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 Compare Chart" sheetId="1" state="visible" r:id="rId2"/>
    <sheet name="Cruise sta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Scientific Seawater System data at the beginning of the transit from Seattle to San Francisco</t>
  </si>
  <si>
    <t xml:space="preserve">TSG temp</t>
  </si>
  <si>
    <t xml:space="preserve">Sal</t>
  </si>
  <si>
    <t xml:space="preserve">SV (TSG)</t>
  </si>
  <si>
    <t xml:space="preserve">SV (SBE 38)</t>
  </si>
  <si>
    <t xml:space="preserve">SBE 38 Temp</t>
  </si>
  <si>
    <t xml:space="preserve">HhMmSs</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sz val="10"/>
      <color rgb="FF000000"/>
      <name val="Calibri"/>
      <family val="2"/>
    </font>
    <font>
      <b val="true"/>
      <sz val="10"/>
      <color rgb="FF000000"/>
      <name val="Calibri"/>
      <family val="2"/>
    </font>
    <font>
      <sz val="11"/>
      <color rgb="FF000000"/>
      <name val="Calibri"/>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 Comparison of Sound Velocity Values Between the TSG and SBE 38</a:t>
            </a:r>
          </a:p>
        </c:rich>
      </c:tx>
      <c:layout>
        <c:manualLayout>
          <c:xMode val="edge"/>
          <c:yMode val="edge"/>
          <c:x val="0.12948801036941"/>
          <c:y val="0.0288026508634423"/>
        </c:manualLayout>
      </c:layout>
      <c:overlay val="0"/>
      <c:spPr>
        <a:noFill/>
        <a:ln w="0">
          <a:noFill/>
        </a:ln>
      </c:spPr>
    </c:title>
    <c:autoTitleDeleted val="0"/>
    <c:plotArea>
      <c:layout>
        <c:manualLayout>
          <c:xMode val="edge"/>
          <c:yMode val="edge"/>
          <c:x val="0.0486930222510261"/>
          <c:y val="0.0967947492512585"/>
          <c:w val="0.817239144523655"/>
          <c:h val="0.838335563627095"/>
        </c:manualLayout>
      </c:layout>
      <c:scatterChart>
        <c:scatterStyle val="line"/>
        <c:varyColors val="0"/>
        <c:ser>
          <c:idx val="0"/>
          <c:order val="0"/>
          <c:tx>
            <c:strRef>
              <c:f>"TSG SV"</c:f>
              <c:strCache>
                <c:ptCount val="1"/>
                <c:pt idx="0">
                  <c:v>TSG SV</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Cruise start'!$F$3:$F$913</c:f>
              <c:numCache>
                <c:formatCode>General</c:formatCode>
                <c:ptCount val="911"/>
                <c:pt idx="0">
                  <c:v>223219</c:v>
                </c:pt>
                <c:pt idx="1">
                  <c:v>223220</c:v>
                </c:pt>
                <c:pt idx="2">
                  <c:v>223221</c:v>
                </c:pt>
                <c:pt idx="3">
                  <c:v>223222</c:v>
                </c:pt>
                <c:pt idx="4">
                  <c:v>223224</c:v>
                </c:pt>
                <c:pt idx="5">
                  <c:v>223224</c:v>
                </c:pt>
                <c:pt idx="6">
                  <c:v>223226</c:v>
                </c:pt>
                <c:pt idx="7">
                  <c:v>223227</c:v>
                </c:pt>
                <c:pt idx="8">
                  <c:v>223228</c:v>
                </c:pt>
                <c:pt idx="9">
                  <c:v>223229</c:v>
                </c:pt>
                <c:pt idx="10">
                  <c:v>223230</c:v>
                </c:pt>
                <c:pt idx="11">
                  <c:v>223231</c:v>
                </c:pt>
                <c:pt idx="12">
                  <c:v>223232</c:v>
                </c:pt>
                <c:pt idx="13">
                  <c:v>223233</c:v>
                </c:pt>
                <c:pt idx="14">
                  <c:v>223234</c:v>
                </c:pt>
                <c:pt idx="15">
                  <c:v>223235</c:v>
                </c:pt>
                <c:pt idx="16">
                  <c:v>223236</c:v>
                </c:pt>
                <c:pt idx="17">
                  <c:v>223237</c:v>
                </c:pt>
                <c:pt idx="18">
                  <c:v>223238</c:v>
                </c:pt>
                <c:pt idx="19">
                  <c:v>223239</c:v>
                </c:pt>
                <c:pt idx="20">
                  <c:v>223240</c:v>
                </c:pt>
                <c:pt idx="21">
                  <c:v>223241</c:v>
                </c:pt>
                <c:pt idx="22">
                  <c:v>223242</c:v>
                </c:pt>
                <c:pt idx="23">
                  <c:v>223243</c:v>
                </c:pt>
                <c:pt idx="24">
                  <c:v>223244</c:v>
                </c:pt>
                <c:pt idx="25">
                  <c:v>223245</c:v>
                </c:pt>
                <c:pt idx="26">
                  <c:v>223246</c:v>
                </c:pt>
                <c:pt idx="27">
                  <c:v>223247</c:v>
                </c:pt>
                <c:pt idx="28">
                  <c:v>223248</c:v>
                </c:pt>
                <c:pt idx="29">
                  <c:v>223250</c:v>
                </c:pt>
                <c:pt idx="30">
                  <c:v>223250</c:v>
                </c:pt>
                <c:pt idx="31">
                  <c:v>223252</c:v>
                </c:pt>
                <c:pt idx="32">
                  <c:v>223253</c:v>
                </c:pt>
                <c:pt idx="33">
                  <c:v>223254</c:v>
                </c:pt>
                <c:pt idx="34">
                  <c:v>223255</c:v>
                </c:pt>
                <c:pt idx="35">
                  <c:v>223256</c:v>
                </c:pt>
                <c:pt idx="36">
                  <c:v>223257</c:v>
                </c:pt>
                <c:pt idx="37">
                  <c:v>223258</c:v>
                </c:pt>
                <c:pt idx="38">
                  <c:v>223259</c:v>
                </c:pt>
                <c:pt idx="39">
                  <c:v>223300</c:v>
                </c:pt>
                <c:pt idx="40">
                  <c:v>223301</c:v>
                </c:pt>
                <c:pt idx="41">
                  <c:v>223302</c:v>
                </c:pt>
                <c:pt idx="42">
                  <c:v>223303</c:v>
                </c:pt>
                <c:pt idx="43">
                  <c:v>223304</c:v>
                </c:pt>
                <c:pt idx="44">
                  <c:v>223305</c:v>
                </c:pt>
                <c:pt idx="45">
                  <c:v>223306</c:v>
                </c:pt>
                <c:pt idx="46">
                  <c:v>223307</c:v>
                </c:pt>
                <c:pt idx="47">
                  <c:v>223308</c:v>
                </c:pt>
                <c:pt idx="48">
                  <c:v>223309</c:v>
                </c:pt>
                <c:pt idx="49">
                  <c:v>223310</c:v>
                </c:pt>
                <c:pt idx="50">
                  <c:v>223311</c:v>
                </c:pt>
                <c:pt idx="51">
                  <c:v>223312</c:v>
                </c:pt>
                <c:pt idx="52">
                  <c:v>223313</c:v>
                </c:pt>
                <c:pt idx="53">
                  <c:v>223314</c:v>
                </c:pt>
                <c:pt idx="54">
                  <c:v>223316</c:v>
                </c:pt>
                <c:pt idx="55">
                  <c:v>223316</c:v>
                </c:pt>
                <c:pt idx="56">
                  <c:v>223318</c:v>
                </c:pt>
                <c:pt idx="57">
                  <c:v>223319</c:v>
                </c:pt>
                <c:pt idx="58">
                  <c:v>223320</c:v>
                </c:pt>
                <c:pt idx="59">
                  <c:v>223321</c:v>
                </c:pt>
                <c:pt idx="60">
                  <c:v>223322</c:v>
                </c:pt>
                <c:pt idx="61">
                  <c:v>223323</c:v>
                </c:pt>
                <c:pt idx="62">
                  <c:v>223324</c:v>
                </c:pt>
                <c:pt idx="63">
                  <c:v>223325</c:v>
                </c:pt>
                <c:pt idx="64">
                  <c:v>223326</c:v>
                </c:pt>
                <c:pt idx="65">
                  <c:v>223327</c:v>
                </c:pt>
                <c:pt idx="66">
                  <c:v>223328</c:v>
                </c:pt>
                <c:pt idx="67">
                  <c:v>223329</c:v>
                </c:pt>
                <c:pt idx="68">
                  <c:v>223330</c:v>
                </c:pt>
                <c:pt idx="69">
                  <c:v>223331</c:v>
                </c:pt>
                <c:pt idx="70">
                  <c:v>223332</c:v>
                </c:pt>
                <c:pt idx="71">
                  <c:v>223333</c:v>
                </c:pt>
                <c:pt idx="72">
                  <c:v>223334</c:v>
                </c:pt>
                <c:pt idx="73">
                  <c:v>223335</c:v>
                </c:pt>
                <c:pt idx="74">
                  <c:v>223336</c:v>
                </c:pt>
                <c:pt idx="75">
                  <c:v>223337</c:v>
                </c:pt>
                <c:pt idx="76">
                  <c:v>223338</c:v>
                </c:pt>
                <c:pt idx="77">
                  <c:v>223339</c:v>
                </c:pt>
                <c:pt idx="78">
                  <c:v>223340</c:v>
                </c:pt>
                <c:pt idx="79">
                  <c:v>223342</c:v>
                </c:pt>
                <c:pt idx="80">
                  <c:v>223342</c:v>
                </c:pt>
                <c:pt idx="81">
                  <c:v>223344</c:v>
                </c:pt>
                <c:pt idx="82">
                  <c:v>223345</c:v>
                </c:pt>
                <c:pt idx="83">
                  <c:v>223346</c:v>
                </c:pt>
                <c:pt idx="84">
                  <c:v>223347</c:v>
                </c:pt>
                <c:pt idx="85">
                  <c:v>223348</c:v>
                </c:pt>
                <c:pt idx="86">
                  <c:v>223349</c:v>
                </c:pt>
                <c:pt idx="87">
                  <c:v>223350</c:v>
                </c:pt>
                <c:pt idx="88">
                  <c:v>223351</c:v>
                </c:pt>
                <c:pt idx="89">
                  <c:v>223352</c:v>
                </c:pt>
                <c:pt idx="90">
                  <c:v>223353</c:v>
                </c:pt>
                <c:pt idx="91">
                  <c:v>223354</c:v>
                </c:pt>
                <c:pt idx="92">
                  <c:v>223355</c:v>
                </c:pt>
                <c:pt idx="93">
                  <c:v>223356</c:v>
                </c:pt>
                <c:pt idx="94">
                  <c:v>223357</c:v>
                </c:pt>
                <c:pt idx="95">
                  <c:v>223358</c:v>
                </c:pt>
                <c:pt idx="96">
                  <c:v>223359</c:v>
                </c:pt>
                <c:pt idx="97">
                  <c:v>223400</c:v>
                </c:pt>
                <c:pt idx="98">
                  <c:v>223401</c:v>
                </c:pt>
                <c:pt idx="99">
                  <c:v>223402</c:v>
                </c:pt>
                <c:pt idx="100">
                  <c:v>223403</c:v>
                </c:pt>
                <c:pt idx="101">
                  <c:v>223404</c:v>
                </c:pt>
                <c:pt idx="102">
                  <c:v>223405</c:v>
                </c:pt>
                <c:pt idx="103">
                  <c:v>223406</c:v>
                </c:pt>
                <c:pt idx="104">
                  <c:v>223408</c:v>
                </c:pt>
                <c:pt idx="105">
                  <c:v>223408</c:v>
                </c:pt>
                <c:pt idx="106">
                  <c:v>223410</c:v>
                </c:pt>
                <c:pt idx="107">
                  <c:v>223411</c:v>
                </c:pt>
                <c:pt idx="108">
                  <c:v>223412</c:v>
                </c:pt>
                <c:pt idx="109">
                  <c:v>223413</c:v>
                </c:pt>
                <c:pt idx="110">
                  <c:v>223414</c:v>
                </c:pt>
                <c:pt idx="111">
                  <c:v>223415</c:v>
                </c:pt>
                <c:pt idx="112">
                  <c:v>223416</c:v>
                </c:pt>
                <c:pt idx="113">
                  <c:v>223417</c:v>
                </c:pt>
                <c:pt idx="114">
                  <c:v>223418</c:v>
                </c:pt>
                <c:pt idx="115">
                  <c:v>223419</c:v>
                </c:pt>
                <c:pt idx="116">
                  <c:v>223420</c:v>
                </c:pt>
                <c:pt idx="117">
                  <c:v>223421</c:v>
                </c:pt>
                <c:pt idx="118">
                  <c:v>223422</c:v>
                </c:pt>
                <c:pt idx="119">
                  <c:v>223423</c:v>
                </c:pt>
                <c:pt idx="120">
                  <c:v>223424</c:v>
                </c:pt>
                <c:pt idx="121">
                  <c:v>223425</c:v>
                </c:pt>
                <c:pt idx="122">
                  <c:v>223426</c:v>
                </c:pt>
                <c:pt idx="123">
                  <c:v>223427</c:v>
                </c:pt>
                <c:pt idx="124">
                  <c:v>223428</c:v>
                </c:pt>
                <c:pt idx="125">
                  <c:v>223429</c:v>
                </c:pt>
                <c:pt idx="126">
                  <c:v>223430</c:v>
                </c:pt>
                <c:pt idx="127">
                  <c:v>223431</c:v>
                </c:pt>
                <c:pt idx="128">
                  <c:v>223432</c:v>
                </c:pt>
                <c:pt idx="129">
                  <c:v>223434</c:v>
                </c:pt>
                <c:pt idx="130">
                  <c:v>223434</c:v>
                </c:pt>
                <c:pt idx="131">
                  <c:v>223436</c:v>
                </c:pt>
                <c:pt idx="132">
                  <c:v>223437</c:v>
                </c:pt>
                <c:pt idx="133">
                  <c:v>223438</c:v>
                </c:pt>
                <c:pt idx="134">
                  <c:v>223439</c:v>
                </c:pt>
                <c:pt idx="135">
                  <c:v>223440</c:v>
                </c:pt>
                <c:pt idx="136">
                  <c:v>223441</c:v>
                </c:pt>
                <c:pt idx="137">
                  <c:v>223442</c:v>
                </c:pt>
                <c:pt idx="138">
                  <c:v>223443</c:v>
                </c:pt>
                <c:pt idx="139">
                  <c:v>223444</c:v>
                </c:pt>
                <c:pt idx="140">
                  <c:v>223445</c:v>
                </c:pt>
                <c:pt idx="141">
                  <c:v>223446</c:v>
                </c:pt>
                <c:pt idx="142">
                  <c:v>223447</c:v>
                </c:pt>
                <c:pt idx="143">
                  <c:v>223448</c:v>
                </c:pt>
                <c:pt idx="144">
                  <c:v>223449</c:v>
                </c:pt>
                <c:pt idx="145">
                  <c:v>223450</c:v>
                </c:pt>
                <c:pt idx="146">
                  <c:v>223451</c:v>
                </c:pt>
                <c:pt idx="147">
                  <c:v>223452</c:v>
                </c:pt>
                <c:pt idx="148">
                  <c:v>223453</c:v>
                </c:pt>
                <c:pt idx="149">
                  <c:v>223454</c:v>
                </c:pt>
                <c:pt idx="150">
                  <c:v>223455</c:v>
                </c:pt>
                <c:pt idx="151">
                  <c:v>223456</c:v>
                </c:pt>
                <c:pt idx="152">
                  <c:v>223457</c:v>
                </c:pt>
                <c:pt idx="153">
                  <c:v>223458</c:v>
                </c:pt>
                <c:pt idx="154">
                  <c:v>223500</c:v>
                </c:pt>
                <c:pt idx="155">
                  <c:v>223500</c:v>
                </c:pt>
                <c:pt idx="156">
                  <c:v>223502</c:v>
                </c:pt>
                <c:pt idx="157">
                  <c:v>223503</c:v>
                </c:pt>
                <c:pt idx="158">
                  <c:v>223504</c:v>
                </c:pt>
                <c:pt idx="159">
                  <c:v>223505</c:v>
                </c:pt>
                <c:pt idx="160">
                  <c:v>223506</c:v>
                </c:pt>
                <c:pt idx="161">
                  <c:v>223507</c:v>
                </c:pt>
                <c:pt idx="162">
                  <c:v>223508</c:v>
                </c:pt>
                <c:pt idx="163">
                  <c:v>223509</c:v>
                </c:pt>
                <c:pt idx="164">
                  <c:v>223510</c:v>
                </c:pt>
                <c:pt idx="165">
                  <c:v>223511</c:v>
                </c:pt>
                <c:pt idx="166">
                  <c:v>223512</c:v>
                </c:pt>
                <c:pt idx="167">
                  <c:v>223513</c:v>
                </c:pt>
                <c:pt idx="168">
                  <c:v>223514</c:v>
                </c:pt>
                <c:pt idx="169">
                  <c:v>223515</c:v>
                </c:pt>
                <c:pt idx="170">
                  <c:v>223516</c:v>
                </c:pt>
                <c:pt idx="171">
                  <c:v>223517</c:v>
                </c:pt>
                <c:pt idx="172">
                  <c:v>223518</c:v>
                </c:pt>
                <c:pt idx="173">
                  <c:v>223519</c:v>
                </c:pt>
                <c:pt idx="174">
                  <c:v>223520</c:v>
                </c:pt>
                <c:pt idx="175">
                  <c:v>223521</c:v>
                </c:pt>
                <c:pt idx="176">
                  <c:v>223522</c:v>
                </c:pt>
                <c:pt idx="177">
                  <c:v>223523</c:v>
                </c:pt>
                <c:pt idx="178">
                  <c:v>223524</c:v>
                </c:pt>
                <c:pt idx="179">
                  <c:v>223526</c:v>
                </c:pt>
                <c:pt idx="180">
                  <c:v>223526</c:v>
                </c:pt>
                <c:pt idx="181">
                  <c:v>223528</c:v>
                </c:pt>
                <c:pt idx="182">
                  <c:v>223529</c:v>
                </c:pt>
                <c:pt idx="183">
                  <c:v>223530</c:v>
                </c:pt>
                <c:pt idx="184">
                  <c:v>223531</c:v>
                </c:pt>
                <c:pt idx="185">
                  <c:v>223532</c:v>
                </c:pt>
                <c:pt idx="186">
                  <c:v>223533</c:v>
                </c:pt>
                <c:pt idx="187">
                  <c:v>223534</c:v>
                </c:pt>
                <c:pt idx="188">
                  <c:v>223535</c:v>
                </c:pt>
                <c:pt idx="189">
                  <c:v>223536</c:v>
                </c:pt>
                <c:pt idx="190">
                  <c:v>223537</c:v>
                </c:pt>
                <c:pt idx="191">
                  <c:v>223538</c:v>
                </c:pt>
                <c:pt idx="192">
                  <c:v>223539</c:v>
                </c:pt>
                <c:pt idx="193">
                  <c:v>223540</c:v>
                </c:pt>
                <c:pt idx="194">
                  <c:v>223541</c:v>
                </c:pt>
                <c:pt idx="195">
                  <c:v>223542</c:v>
                </c:pt>
                <c:pt idx="196">
                  <c:v>223543</c:v>
                </c:pt>
                <c:pt idx="197">
                  <c:v>223544</c:v>
                </c:pt>
                <c:pt idx="198">
                  <c:v>223545</c:v>
                </c:pt>
                <c:pt idx="199">
                  <c:v>223546</c:v>
                </c:pt>
                <c:pt idx="200">
                  <c:v>223547</c:v>
                </c:pt>
                <c:pt idx="201">
                  <c:v>223548</c:v>
                </c:pt>
                <c:pt idx="202">
                  <c:v>223549</c:v>
                </c:pt>
                <c:pt idx="203">
                  <c:v>223550</c:v>
                </c:pt>
                <c:pt idx="204">
                  <c:v>223551</c:v>
                </c:pt>
                <c:pt idx="205">
                  <c:v>223552</c:v>
                </c:pt>
                <c:pt idx="206">
                  <c:v>223554</c:v>
                </c:pt>
                <c:pt idx="207">
                  <c:v>223555</c:v>
                </c:pt>
                <c:pt idx="208">
                  <c:v>223556</c:v>
                </c:pt>
                <c:pt idx="209">
                  <c:v>223557</c:v>
                </c:pt>
                <c:pt idx="210">
                  <c:v>223558</c:v>
                </c:pt>
                <c:pt idx="211">
                  <c:v>223559</c:v>
                </c:pt>
                <c:pt idx="212">
                  <c:v>223600</c:v>
                </c:pt>
                <c:pt idx="213">
                  <c:v>223601</c:v>
                </c:pt>
                <c:pt idx="214">
                  <c:v>223602</c:v>
                </c:pt>
                <c:pt idx="215">
                  <c:v>223603</c:v>
                </c:pt>
                <c:pt idx="216">
                  <c:v>223604</c:v>
                </c:pt>
                <c:pt idx="217">
                  <c:v>223605</c:v>
                </c:pt>
                <c:pt idx="218">
                  <c:v>223606</c:v>
                </c:pt>
                <c:pt idx="219">
                  <c:v>223607</c:v>
                </c:pt>
                <c:pt idx="220">
                  <c:v>223608</c:v>
                </c:pt>
                <c:pt idx="221">
                  <c:v>223609</c:v>
                </c:pt>
                <c:pt idx="222">
                  <c:v>223610</c:v>
                </c:pt>
                <c:pt idx="223">
                  <c:v>223611</c:v>
                </c:pt>
                <c:pt idx="224">
                  <c:v>223612</c:v>
                </c:pt>
                <c:pt idx="225">
                  <c:v>223613</c:v>
                </c:pt>
                <c:pt idx="226">
                  <c:v>223614</c:v>
                </c:pt>
                <c:pt idx="227">
                  <c:v>223615</c:v>
                </c:pt>
                <c:pt idx="228">
                  <c:v>223616</c:v>
                </c:pt>
                <c:pt idx="229">
                  <c:v>223617</c:v>
                </c:pt>
                <c:pt idx="230">
                  <c:v>223618</c:v>
                </c:pt>
                <c:pt idx="231">
                  <c:v>223620</c:v>
                </c:pt>
                <c:pt idx="232">
                  <c:v>223621</c:v>
                </c:pt>
                <c:pt idx="233">
                  <c:v>223622</c:v>
                </c:pt>
                <c:pt idx="234">
                  <c:v>223623</c:v>
                </c:pt>
                <c:pt idx="235">
                  <c:v>223624</c:v>
                </c:pt>
                <c:pt idx="236">
                  <c:v>223625</c:v>
                </c:pt>
                <c:pt idx="237">
                  <c:v>223626</c:v>
                </c:pt>
                <c:pt idx="238">
                  <c:v>223627</c:v>
                </c:pt>
                <c:pt idx="239">
                  <c:v>223628</c:v>
                </c:pt>
                <c:pt idx="240">
                  <c:v>223629</c:v>
                </c:pt>
                <c:pt idx="241">
                  <c:v>223630</c:v>
                </c:pt>
                <c:pt idx="242">
                  <c:v>223631</c:v>
                </c:pt>
                <c:pt idx="243">
                  <c:v>223632</c:v>
                </c:pt>
                <c:pt idx="244">
                  <c:v>223633</c:v>
                </c:pt>
                <c:pt idx="245">
                  <c:v>223634</c:v>
                </c:pt>
                <c:pt idx="246">
                  <c:v>223635</c:v>
                </c:pt>
                <c:pt idx="247">
                  <c:v>223636</c:v>
                </c:pt>
                <c:pt idx="248">
                  <c:v>223637</c:v>
                </c:pt>
                <c:pt idx="249">
                  <c:v>223638</c:v>
                </c:pt>
                <c:pt idx="250">
                  <c:v>223639</c:v>
                </c:pt>
                <c:pt idx="251">
                  <c:v>223640</c:v>
                </c:pt>
                <c:pt idx="252">
                  <c:v>223641</c:v>
                </c:pt>
                <c:pt idx="253">
                  <c:v>223642</c:v>
                </c:pt>
                <c:pt idx="254">
                  <c:v>223643</c:v>
                </c:pt>
                <c:pt idx="255">
                  <c:v>223644</c:v>
                </c:pt>
                <c:pt idx="256">
                  <c:v>223646</c:v>
                </c:pt>
                <c:pt idx="257">
                  <c:v>223647</c:v>
                </c:pt>
                <c:pt idx="258">
                  <c:v>223648</c:v>
                </c:pt>
                <c:pt idx="259">
                  <c:v>223649</c:v>
                </c:pt>
                <c:pt idx="260">
                  <c:v>223650</c:v>
                </c:pt>
                <c:pt idx="261">
                  <c:v>223651</c:v>
                </c:pt>
                <c:pt idx="262">
                  <c:v>223652</c:v>
                </c:pt>
                <c:pt idx="263">
                  <c:v>223653</c:v>
                </c:pt>
                <c:pt idx="264">
                  <c:v>223654</c:v>
                </c:pt>
                <c:pt idx="265">
                  <c:v>223655</c:v>
                </c:pt>
                <c:pt idx="266">
                  <c:v>223656</c:v>
                </c:pt>
                <c:pt idx="267">
                  <c:v>223657</c:v>
                </c:pt>
                <c:pt idx="268">
                  <c:v>223658</c:v>
                </c:pt>
                <c:pt idx="269">
                  <c:v>223659</c:v>
                </c:pt>
                <c:pt idx="270">
                  <c:v>223700</c:v>
                </c:pt>
                <c:pt idx="271">
                  <c:v>223701</c:v>
                </c:pt>
                <c:pt idx="272">
                  <c:v>223702</c:v>
                </c:pt>
                <c:pt idx="273">
                  <c:v>223703</c:v>
                </c:pt>
                <c:pt idx="274">
                  <c:v>223704</c:v>
                </c:pt>
                <c:pt idx="275">
                  <c:v>223705</c:v>
                </c:pt>
                <c:pt idx="276">
                  <c:v>223706</c:v>
                </c:pt>
                <c:pt idx="277">
                  <c:v>223707</c:v>
                </c:pt>
                <c:pt idx="278">
                  <c:v>223708</c:v>
                </c:pt>
                <c:pt idx="279">
                  <c:v>223709</c:v>
                </c:pt>
                <c:pt idx="280">
                  <c:v>223710</c:v>
                </c:pt>
                <c:pt idx="281">
                  <c:v>223712</c:v>
                </c:pt>
                <c:pt idx="282">
                  <c:v>223713</c:v>
                </c:pt>
                <c:pt idx="283">
                  <c:v>223714</c:v>
                </c:pt>
                <c:pt idx="284">
                  <c:v>223715</c:v>
                </c:pt>
                <c:pt idx="285">
                  <c:v>223716</c:v>
                </c:pt>
                <c:pt idx="286">
                  <c:v>223717</c:v>
                </c:pt>
                <c:pt idx="287">
                  <c:v>223718</c:v>
                </c:pt>
                <c:pt idx="288">
                  <c:v>223719</c:v>
                </c:pt>
                <c:pt idx="289">
                  <c:v>223720</c:v>
                </c:pt>
                <c:pt idx="290">
                  <c:v>223721</c:v>
                </c:pt>
                <c:pt idx="291">
                  <c:v>223722</c:v>
                </c:pt>
                <c:pt idx="292">
                  <c:v>223723</c:v>
                </c:pt>
                <c:pt idx="293">
                  <c:v>223724</c:v>
                </c:pt>
                <c:pt idx="294">
                  <c:v>223725</c:v>
                </c:pt>
                <c:pt idx="295">
                  <c:v>223726</c:v>
                </c:pt>
                <c:pt idx="296">
                  <c:v>223727</c:v>
                </c:pt>
                <c:pt idx="297">
                  <c:v>223728</c:v>
                </c:pt>
                <c:pt idx="298">
                  <c:v>223729</c:v>
                </c:pt>
                <c:pt idx="299">
                  <c:v>223730</c:v>
                </c:pt>
                <c:pt idx="300">
                  <c:v>223731</c:v>
                </c:pt>
                <c:pt idx="301">
                  <c:v>223732</c:v>
                </c:pt>
                <c:pt idx="302">
                  <c:v>223733</c:v>
                </c:pt>
                <c:pt idx="303">
                  <c:v>223734</c:v>
                </c:pt>
                <c:pt idx="304">
                  <c:v>223735</c:v>
                </c:pt>
                <c:pt idx="305">
                  <c:v>223736</c:v>
                </c:pt>
                <c:pt idx="306">
                  <c:v>223738</c:v>
                </c:pt>
                <c:pt idx="307">
                  <c:v>223738</c:v>
                </c:pt>
                <c:pt idx="308">
                  <c:v>223740</c:v>
                </c:pt>
                <c:pt idx="309">
                  <c:v>223741</c:v>
                </c:pt>
                <c:pt idx="310">
                  <c:v>223742</c:v>
                </c:pt>
                <c:pt idx="311">
                  <c:v>223743</c:v>
                </c:pt>
                <c:pt idx="312">
                  <c:v>223744</c:v>
                </c:pt>
                <c:pt idx="313">
                  <c:v>223745</c:v>
                </c:pt>
                <c:pt idx="314">
                  <c:v>223746</c:v>
                </c:pt>
                <c:pt idx="315">
                  <c:v>223747</c:v>
                </c:pt>
                <c:pt idx="316">
                  <c:v>223748</c:v>
                </c:pt>
                <c:pt idx="317">
                  <c:v>223749</c:v>
                </c:pt>
                <c:pt idx="318">
                  <c:v>223750</c:v>
                </c:pt>
                <c:pt idx="319">
                  <c:v>223751</c:v>
                </c:pt>
                <c:pt idx="320">
                  <c:v>223752</c:v>
                </c:pt>
                <c:pt idx="321">
                  <c:v>223753</c:v>
                </c:pt>
                <c:pt idx="322">
                  <c:v>223754</c:v>
                </c:pt>
                <c:pt idx="323">
                  <c:v>223755</c:v>
                </c:pt>
                <c:pt idx="324">
                  <c:v>223756</c:v>
                </c:pt>
                <c:pt idx="325">
                  <c:v>223757</c:v>
                </c:pt>
                <c:pt idx="326">
                  <c:v>223758</c:v>
                </c:pt>
                <c:pt idx="327">
                  <c:v>223759</c:v>
                </c:pt>
                <c:pt idx="328">
                  <c:v>223800</c:v>
                </c:pt>
                <c:pt idx="329">
                  <c:v>223801</c:v>
                </c:pt>
                <c:pt idx="330">
                  <c:v>223802</c:v>
                </c:pt>
                <c:pt idx="331">
                  <c:v>223804</c:v>
                </c:pt>
                <c:pt idx="332">
                  <c:v>223804</c:v>
                </c:pt>
                <c:pt idx="333">
                  <c:v>223806</c:v>
                </c:pt>
                <c:pt idx="334">
                  <c:v>223807</c:v>
                </c:pt>
                <c:pt idx="335">
                  <c:v>223808</c:v>
                </c:pt>
                <c:pt idx="336">
                  <c:v>223809</c:v>
                </c:pt>
                <c:pt idx="337">
                  <c:v>223810</c:v>
                </c:pt>
                <c:pt idx="338">
                  <c:v>223811</c:v>
                </c:pt>
                <c:pt idx="339">
                  <c:v>223812</c:v>
                </c:pt>
                <c:pt idx="340">
                  <c:v>223813</c:v>
                </c:pt>
                <c:pt idx="341">
                  <c:v>223814</c:v>
                </c:pt>
                <c:pt idx="342">
                  <c:v>223815</c:v>
                </c:pt>
                <c:pt idx="343">
                  <c:v>223816</c:v>
                </c:pt>
                <c:pt idx="344">
                  <c:v>223817</c:v>
                </c:pt>
                <c:pt idx="345">
                  <c:v>223818</c:v>
                </c:pt>
                <c:pt idx="346">
                  <c:v>223819</c:v>
                </c:pt>
                <c:pt idx="347">
                  <c:v>223820</c:v>
                </c:pt>
                <c:pt idx="348">
                  <c:v>223821</c:v>
                </c:pt>
                <c:pt idx="349">
                  <c:v>223822</c:v>
                </c:pt>
                <c:pt idx="350">
                  <c:v>223823</c:v>
                </c:pt>
                <c:pt idx="351">
                  <c:v>223824</c:v>
                </c:pt>
                <c:pt idx="352">
                  <c:v>223825</c:v>
                </c:pt>
                <c:pt idx="353">
                  <c:v>223826</c:v>
                </c:pt>
                <c:pt idx="354">
                  <c:v>223827</c:v>
                </c:pt>
                <c:pt idx="355">
                  <c:v>223828</c:v>
                </c:pt>
                <c:pt idx="356">
                  <c:v>223830</c:v>
                </c:pt>
                <c:pt idx="357">
                  <c:v>223830</c:v>
                </c:pt>
                <c:pt idx="358">
                  <c:v>223832</c:v>
                </c:pt>
                <c:pt idx="359">
                  <c:v>223833</c:v>
                </c:pt>
                <c:pt idx="360">
                  <c:v>223834</c:v>
                </c:pt>
                <c:pt idx="361">
                  <c:v>223835</c:v>
                </c:pt>
                <c:pt idx="362">
                  <c:v>223836</c:v>
                </c:pt>
                <c:pt idx="363">
                  <c:v>223837</c:v>
                </c:pt>
                <c:pt idx="364">
                  <c:v>223838</c:v>
                </c:pt>
                <c:pt idx="365">
                  <c:v>223839</c:v>
                </c:pt>
                <c:pt idx="366">
                  <c:v>223840</c:v>
                </c:pt>
                <c:pt idx="367">
                  <c:v>223841</c:v>
                </c:pt>
                <c:pt idx="368">
                  <c:v>223842</c:v>
                </c:pt>
                <c:pt idx="369">
                  <c:v>223843</c:v>
                </c:pt>
                <c:pt idx="370">
                  <c:v>223844</c:v>
                </c:pt>
                <c:pt idx="371">
                  <c:v>223845</c:v>
                </c:pt>
                <c:pt idx="372">
                  <c:v>223846</c:v>
                </c:pt>
                <c:pt idx="373">
                  <c:v>223847</c:v>
                </c:pt>
                <c:pt idx="374">
                  <c:v>223848</c:v>
                </c:pt>
                <c:pt idx="375">
                  <c:v>223849</c:v>
                </c:pt>
                <c:pt idx="376">
                  <c:v>223850</c:v>
                </c:pt>
                <c:pt idx="377">
                  <c:v>223851</c:v>
                </c:pt>
                <c:pt idx="378">
                  <c:v>223852</c:v>
                </c:pt>
                <c:pt idx="379">
                  <c:v>223853</c:v>
                </c:pt>
                <c:pt idx="380">
                  <c:v>223854</c:v>
                </c:pt>
                <c:pt idx="381">
                  <c:v>223856</c:v>
                </c:pt>
                <c:pt idx="382">
                  <c:v>223856</c:v>
                </c:pt>
                <c:pt idx="383">
                  <c:v>223858</c:v>
                </c:pt>
                <c:pt idx="384">
                  <c:v>223859</c:v>
                </c:pt>
                <c:pt idx="385">
                  <c:v>223900</c:v>
                </c:pt>
                <c:pt idx="386">
                  <c:v>223901</c:v>
                </c:pt>
                <c:pt idx="387">
                  <c:v>223902</c:v>
                </c:pt>
                <c:pt idx="388">
                  <c:v>223903</c:v>
                </c:pt>
                <c:pt idx="389">
                  <c:v>223904</c:v>
                </c:pt>
                <c:pt idx="390">
                  <c:v>223905</c:v>
                </c:pt>
                <c:pt idx="391">
                  <c:v>223906</c:v>
                </c:pt>
                <c:pt idx="392">
                  <c:v>223907</c:v>
                </c:pt>
                <c:pt idx="393">
                  <c:v>223908</c:v>
                </c:pt>
                <c:pt idx="394">
                  <c:v>223909</c:v>
                </c:pt>
                <c:pt idx="395">
                  <c:v>223910</c:v>
                </c:pt>
                <c:pt idx="396">
                  <c:v>223911</c:v>
                </c:pt>
                <c:pt idx="397">
                  <c:v>223912</c:v>
                </c:pt>
                <c:pt idx="398">
                  <c:v>223913</c:v>
                </c:pt>
                <c:pt idx="399">
                  <c:v>223914</c:v>
                </c:pt>
                <c:pt idx="400">
                  <c:v>223915</c:v>
                </c:pt>
                <c:pt idx="401">
                  <c:v>223916</c:v>
                </c:pt>
                <c:pt idx="402">
                  <c:v>223917</c:v>
                </c:pt>
                <c:pt idx="403">
                  <c:v>223918</c:v>
                </c:pt>
                <c:pt idx="404">
                  <c:v>223919</c:v>
                </c:pt>
                <c:pt idx="405">
                  <c:v>223920</c:v>
                </c:pt>
                <c:pt idx="406">
                  <c:v>223922</c:v>
                </c:pt>
                <c:pt idx="407">
                  <c:v>223922</c:v>
                </c:pt>
                <c:pt idx="408">
                  <c:v>223924</c:v>
                </c:pt>
                <c:pt idx="409">
                  <c:v>223925</c:v>
                </c:pt>
                <c:pt idx="410">
                  <c:v>223926</c:v>
                </c:pt>
                <c:pt idx="411">
                  <c:v>223927</c:v>
                </c:pt>
                <c:pt idx="412">
                  <c:v>223928</c:v>
                </c:pt>
                <c:pt idx="413">
                  <c:v>223929</c:v>
                </c:pt>
                <c:pt idx="414">
                  <c:v>223930</c:v>
                </c:pt>
                <c:pt idx="415">
                  <c:v>223931</c:v>
                </c:pt>
                <c:pt idx="416">
                  <c:v>223932</c:v>
                </c:pt>
                <c:pt idx="417">
                  <c:v>223933</c:v>
                </c:pt>
                <c:pt idx="418">
                  <c:v>223934</c:v>
                </c:pt>
                <c:pt idx="419">
                  <c:v>223935</c:v>
                </c:pt>
                <c:pt idx="420">
                  <c:v>223936</c:v>
                </c:pt>
                <c:pt idx="421">
                  <c:v>223937</c:v>
                </c:pt>
                <c:pt idx="422">
                  <c:v>223938</c:v>
                </c:pt>
                <c:pt idx="423">
                  <c:v>223939</c:v>
                </c:pt>
                <c:pt idx="424">
                  <c:v>223940</c:v>
                </c:pt>
                <c:pt idx="425">
                  <c:v>223941</c:v>
                </c:pt>
                <c:pt idx="426">
                  <c:v>223942</c:v>
                </c:pt>
                <c:pt idx="427">
                  <c:v>223943</c:v>
                </c:pt>
                <c:pt idx="428">
                  <c:v>223944</c:v>
                </c:pt>
                <c:pt idx="429">
                  <c:v>223945</c:v>
                </c:pt>
                <c:pt idx="430">
                  <c:v>223946</c:v>
                </c:pt>
                <c:pt idx="431">
                  <c:v>223948</c:v>
                </c:pt>
                <c:pt idx="432">
                  <c:v>223948</c:v>
                </c:pt>
                <c:pt idx="433">
                  <c:v>223950</c:v>
                </c:pt>
                <c:pt idx="434">
                  <c:v>223951</c:v>
                </c:pt>
                <c:pt idx="435">
                  <c:v>223952</c:v>
                </c:pt>
                <c:pt idx="436">
                  <c:v>223953</c:v>
                </c:pt>
                <c:pt idx="437">
                  <c:v>223954</c:v>
                </c:pt>
                <c:pt idx="438">
                  <c:v>223955</c:v>
                </c:pt>
                <c:pt idx="439">
                  <c:v>223956</c:v>
                </c:pt>
                <c:pt idx="440">
                  <c:v>223957</c:v>
                </c:pt>
                <c:pt idx="441">
                  <c:v>223958</c:v>
                </c:pt>
                <c:pt idx="442">
                  <c:v>223959</c:v>
                </c:pt>
                <c:pt idx="443">
                  <c:v>224000</c:v>
                </c:pt>
                <c:pt idx="444">
                  <c:v>224001</c:v>
                </c:pt>
                <c:pt idx="445">
                  <c:v>224002</c:v>
                </c:pt>
                <c:pt idx="446">
                  <c:v>224003</c:v>
                </c:pt>
                <c:pt idx="447">
                  <c:v>224004</c:v>
                </c:pt>
                <c:pt idx="448">
                  <c:v>224005</c:v>
                </c:pt>
                <c:pt idx="449">
                  <c:v>224006</c:v>
                </c:pt>
                <c:pt idx="450">
                  <c:v>224007</c:v>
                </c:pt>
                <c:pt idx="451">
                  <c:v>224008</c:v>
                </c:pt>
                <c:pt idx="452">
                  <c:v>224009</c:v>
                </c:pt>
                <c:pt idx="453">
                  <c:v>224010</c:v>
                </c:pt>
                <c:pt idx="454">
                  <c:v>224011</c:v>
                </c:pt>
                <c:pt idx="455">
                  <c:v>224012</c:v>
                </c:pt>
                <c:pt idx="456">
                  <c:v>224014</c:v>
                </c:pt>
                <c:pt idx="457">
                  <c:v>224014</c:v>
                </c:pt>
                <c:pt idx="458">
                  <c:v>224016</c:v>
                </c:pt>
                <c:pt idx="459">
                  <c:v>224017</c:v>
                </c:pt>
                <c:pt idx="460">
                  <c:v>224018</c:v>
                </c:pt>
                <c:pt idx="461">
                  <c:v>224019</c:v>
                </c:pt>
                <c:pt idx="462">
                  <c:v>224020</c:v>
                </c:pt>
                <c:pt idx="463">
                  <c:v>224021</c:v>
                </c:pt>
                <c:pt idx="464">
                  <c:v>224022</c:v>
                </c:pt>
                <c:pt idx="465">
                  <c:v>224023</c:v>
                </c:pt>
                <c:pt idx="466">
                  <c:v>224024</c:v>
                </c:pt>
                <c:pt idx="467">
                  <c:v>224025</c:v>
                </c:pt>
                <c:pt idx="468">
                  <c:v>224026</c:v>
                </c:pt>
                <c:pt idx="469">
                  <c:v>224027</c:v>
                </c:pt>
                <c:pt idx="470">
                  <c:v>224028</c:v>
                </c:pt>
                <c:pt idx="471">
                  <c:v>224029</c:v>
                </c:pt>
                <c:pt idx="472">
                  <c:v>224030</c:v>
                </c:pt>
                <c:pt idx="473">
                  <c:v>224031</c:v>
                </c:pt>
                <c:pt idx="474">
                  <c:v>224032</c:v>
                </c:pt>
                <c:pt idx="475">
                  <c:v>224033</c:v>
                </c:pt>
                <c:pt idx="476">
                  <c:v>224034</c:v>
                </c:pt>
                <c:pt idx="477">
                  <c:v>224035</c:v>
                </c:pt>
                <c:pt idx="478">
                  <c:v>224036</c:v>
                </c:pt>
                <c:pt idx="479">
                  <c:v>224037</c:v>
                </c:pt>
                <c:pt idx="480">
                  <c:v>224038</c:v>
                </c:pt>
                <c:pt idx="481">
                  <c:v>224040</c:v>
                </c:pt>
                <c:pt idx="482">
                  <c:v>224040</c:v>
                </c:pt>
                <c:pt idx="483">
                  <c:v>224042</c:v>
                </c:pt>
                <c:pt idx="484">
                  <c:v>224043</c:v>
                </c:pt>
                <c:pt idx="485">
                  <c:v>224044</c:v>
                </c:pt>
                <c:pt idx="486">
                  <c:v>224045</c:v>
                </c:pt>
                <c:pt idx="487">
                  <c:v>224046</c:v>
                </c:pt>
                <c:pt idx="488">
                  <c:v>224047</c:v>
                </c:pt>
                <c:pt idx="489">
                  <c:v>224048</c:v>
                </c:pt>
                <c:pt idx="490">
                  <c:v>224049</c:v>
                </c:pt>
                <c:pt idx="491">
                  <c:v>224050</c:v>
                </c:pt>
                <c:pt idx="492">
                  <c:v>224051</c:v>
                </c:pt>
                <c:pt idx="493">
                  <c:v>224052</c:v>
                </c:pt>
                <c:pt idx="494">
                  <c:v>224053</c:v>
                </c:pt>
                <c:pt idx="495">
                  <c:v>224054</c:v>
                </c:pt>
                <c:pt idx="496">
                  <c:v>224055</c:v>
                </c:pt>
                <c:pt idx="497">
                  <c:v>224056</c:v>
                </c:pt>
                <c:pt idx="498">
                  <c:v>224057</c:v>
                </c:pt>
                <c:pt idx="499">
                  <c:v>224058</c:v>
                </c:pt>
                <c:pt idx="500">
                  <c:v>224059</c:v>
                </c:pt>
                <c:pt idx="501">
                  <c:v>224100</c:v>
                </c:pt>
                <c:pt idx="502">
                  <c:v>224101</c:v>
                </c:pt>
                <c:pt idx="503">
                  <c:v>224102</c:v>
                </c:pt>
                <c:pt idx="504">
                  <c:v>224103</c:v>
                </c:pt>
                <c:pt idx="505">
                  <c:v>224104</c:v>
                </c:pt>
                <c:pt idx="506">
                  <c:v>224106</c:v>
                </c:pt>
                <c:pt idx="507">
                  <c:v>224106</c:v>
                </c:pt>
                <c:pt idx="508">
                  <c:v>224108</c:v>
                </c:pt>
                <c:pt idx="509">
                  <c:v>224109</c:v>
                </c:pt>
                <c:pt idx="510">
                  <c:v>224110</c:v>
                </c:pt>
                <c:pt idx="511">
                  <c:v>224111</c:v>
                </c:pt>
                <c:pt idx="512">
                  <c:v>224112</c:v>
                </c:pt>
                <c:pt idx="513">
                  <c:v>224113</c:v>
                </c:pt>
                <c:pt idx="514">
                  <c:v>224114</c:v>
                </c:pt>
                <c:pt idx="515">
                  <c:v>224115</c:v>
                </c:pt>
                <c:pt idx="516">
                  <c:v>224116</c:v>
                </c:pt>
                <c:pt idx="517">
                  <c:v>224117</c:v>
                </c:pt>
                <c:pt idx="518">
                  <c:v>224118</c:v>
                </c:pt>
                <c:pt idx="519">
                  <c:v>224119</c:v>
                </c:pt>
                <c:pt idx="520">
                  <c:v>224120</c:v>
                </c:pt>
                <c:pt idx="521">
                  <c:v>224121</c:v>
                </c:pt>
                <c:pt idx="522">
                  <c:v>224122</c:v>
                </c:pt>
                <c:pt idx="523">
                  <c:v>224123</c:v>
                </c:pt>
                <c:pt idx="524">
                  <c:v>224124</c:v>
                </c:pt>
                <c:pt idx="525">
                  <c:v>224125</c:v>
                </c:pt>
                <c:pt idx="526">
                  <c:v>224126</c:v>
                </c:pt>
                <c:pt idx="527">
                  <c:v>224127</c:v>
                </c:pt>
                <c:pt idx="528">
                  <c:v>224128</c:v>
                </c:pt>
                <c:pt idx="529">
                  <c:v>224129</c:v>
                </c:pt>
                <c:pt idx="530">
                  <c:v>224130</c:v>
                </c:pt>
                <c:pt idx="531">
                  <c:v>224132</c:v>
                </c:pt>
                <c:pt idx="532">
                  <c:v>224132</c:v>
                </c:pt>
                <c:pt idx="533">
                  <c:v>224134</c:v>
                </c:pt>
                <c:pt idx="534">
                  <c:v>224135</c:v>
                </c:pt>
                <c:pt idx="535">
                  <c:v>224136</c:v>
                </c:pt>
                <c:pt idx="536">
                  <c:v>224137</c:v>
                </c:pt>
                <c:pt idx="537">
                  <c:v>224138</c:v>
                </c:pt>
                <c:pt idx="538">
                  <c:v>224139</c:v>
                </c:pt>
                <c:pt idx="539">
                  <c:v>224140</c:v>
                </c:pt>
                <c:pt idx="540">
                  <c:v>224141</c:v>
                </c:pt>
                <c:pt idx="541">
                  <c:v>224142</c:v>
                </c:pt>
                <c:pt idx="542">
                  <c:v>224143</c:v>
                </c:pt>
                <c:pt idx="543">
                  <c:v>224144</c:v>
                </c:pt>
                <c:pt idx="544">
                  <c:v>224145</c:v>
                </c:pt>
                <c:pt idx="545">
                  <c:v>224146</c:v>
                </c:pt>
                <c:pt idx="546">
                  <c:v>224147</c:v>
                </c:pt>
                <c:pt idx="547">
                  <c:v>224148</c:v>
                </c:pt>
                <c:pt idx="548">
                  <c:v>224149</c:v>
                </c:pt>
                <c:pt idx="549">
                  <c:v>224150</c:v>
                </c:pt>
                <c:pt idx="550">
                  <c:v>224151</c:v>
                </c:pt>
                <c:pt idx="551">
                  <c:v>224152</c:v>
                </c:pt>
                <c:pt idx="552">
                  <c:v>224153</c:v>
                </c:pt>
                <c:pt idx="553">
                  <c:v>224154</c:v>
                </c:pt>
                <c:pt idx="554">
                  <c:v>224155</c:v>
                </c:pt>
                <c:pt idx="555">
                  <c:v>224156</c:v>
                </c:pt>
                <c:pt idx="556">
                  <c:v>224158</c:v>
                </c:pt>
                <c:pt idx="557">
                  <c:v>224158</c:v>
                </c:pt>
                <c:pt idx="558">
                  <c:v>224200</c:v>
                </c:pt>
                <c:pt idx="559">
                  <c:v>224201</c:v>
                </c:pt>
                <c:pt idx="560">
                  <c:v>224202</c:v>
                </c:pt>
                <c:pt idx="561">
                  <c:v>224203</c:v>
                </c:pt>
                <c:pt idx="562">
                  <c:v>224204</c:v>
                </c:pt>
                <c:pt idx="563">
                  <c:v>224205</c:v>
                </c:pt>
                <c:pt idx="564">
                  <c:v>224206</c:v>
                </c:pt>
                <c:pt idx="565">
                  <c:v>224207</c:v>
                </c:pt>
                <c:pt idx="566">
                  <c:v>224208</c:v>
                </c:pt>
                <c:pt idx="567">
                  <c:v>224209</c:v>
                </c:pt>
                <c:pt idx="568">
                  <c:v>224210</c:v>
                </c:pt>
                <c:pt idx="569">
                  <c:v>224211</c:v>
                </c:pt>
                <c:pt idx="570">
                  <c:v>224212</c:v>
                </c:pt>
                <c:pt idx="571">
                  <c:v>224213</c:v>
                </c:pt>
                <c:pt idx="572">
                  <c:v>224214</c:v>
                </c:pt>
                <c:pt idx="573">
                  <c:v>224215</c:v>
                </c:pt>
                <c:pt idx="574">
                  <c:v>224216</c:v>
                </c:pt>
                <c:pt idx="575">
                  <c:v>224217</c:v>
                </c:pt>
                <c:pt idx="576">
                  <c:v>224218</c:v>
                </c:pt>
                <c:pt idx="577">
                  <c:v>224219</c:v>
                </c:pt>
                <c:pt idx="578">
                  <c:v>224220</c:v>
                </c:pt>
                <c:pt idx="579">
                  <c:v>224221</c:v>
                </c:pt>
                <c:pt idx="580">
                  <c:v>224222</c:v>
                </c:pt>
                <c:pt idx="581">
                  <c:v>224224</c:v>
                </c:pt>
                <c:pt idx="582">
                  <c:v>224224</c:v>
                </c:pt>
                <c:pt idx="583">
                  <c:v>224226</c:v>
                </c:pt>
                <c:pt idx="584">
                  <c:v>224227</c:v>
                </c:pt>
                <c:pt idx="585">
                  <c:v>224228</c:v>
                </c:pt>
                <c:pt idx="586">
                  <c:v>224229</c:v>
                </c:pt>
                <c:pt idx="587">
                  <c:v>224230</c:v>
                </c:pt>
                <c:pt idx="588">
                  <c:v>224231</c:v>
                </c:pt>
                <c:pt idx="589">
                  <c:v>224232</c:v>
                </c:pt>
                <c:pt idx="590">
                  <c:v>224233</c:v>
                </c:pt>
                <c:pt idx="591">
                  <c:v>224234</c:v>
                </c:pt>
                <c:pt idx="592">
                  <c:v>224235</c:v>
                </c:pt>
                <c:pt idx="593">
                  <c:v>224236</c:v>
                </c:pt>
                <c:pt idx="594">
                  <c:v>224237</c:v>
                </c:pt>
                <c:pt idx="595">
                  <c:v>224238</c:v>
                </c:pt>
                <c:pt idx="596">
                  <c:v>224239</c:v>
                </c:pt>
                <c:pt idx="597">
                  <c:v>224240</c:v>
                </c:pt>
                <c:pt idx="598">
                  <c:v>224241</c:v>
                </c:pt>
                <c:pt idx="599">
                  <c:v>224242</c:v>
                </c:pt>
                <c:pt idx="600">
                  <c:v>224243</c:v>
                </c:pt>
                <c:pt idx="601">
                  <c:v>224244</c:v>
                </c:pt>
                <c:pt idx="602">
                  <c:v>224245</c:v>
                </c:pt>
                <c:pt idx="603">
                  <c:v>224246</c:v>
                </c:pt>
                <c:pt idx="604">
                  <c:v>224247</c:v>
                </c:pt>
                <c:pt idx="605">
                  <c:v>224248</c:v>
                </c:pt>
                <c:pt idx="606">
                  <c:v>224250</c:v>
                </c:pt>
                <c:pt idx="607">
                  <c:v>224250</c:v>
                </c:pt>
                <c:pt idx="608">
                  <c:v>224252</c:v>
                </c:pt>
                <c:pt idx="609">
                  <c:v>224253</c:v>
                </c:pt>
                <c:pt idx="610">
                  <c:v>224254</c:v>
                </c:pt>
                <c:pt idx="611">
                  <c:v>224255</c:v>
                </c:pt>
                <c:pt idx="612">
                  <c:v>224256</c:v>
                </c:pt>
                <c:pt idx="613">
                  <c:v>224257</c:v>
                </c:pt>
                <c:pt idx="614">
                  <c:v>224258</c:v>
                </c:pt>
                <c:pt idx="615">
                  <c:v>224259</c:v>
                </c:pt>
                <c:pt idx="616">
                  <c:v>224300</c:v>
                </c:pt>
                <c:pt idx="617">
                  <c:v>224301</c:v>
                </c:pt>
                <c:pt idx="618">
                  <c:v>224302</c:v>
                </c:pt>
                <c:pt idx="619">
                  <c:v>224303</c:v>
                </c:pt>
                <c:pt idx="620">
                  <c:v>224304</c:v>
                </c:pt>
                <c:pt idx="621">
                  <c:v>224305</c:v>
                </c:pt>
                <c:pt idx="622">
                  <c:v>224306</c:v>
                </c:pt>
                <c:pt idx="623">
                  <c:v>224307</c:v>
                </c:pt>
                <c:pt idx="624">
                  <c:v>224308</c:v>
                </c:pt>
                <c:pt idx="625">
                  <c:v>224309</c:v>
                </c:pt>
                <c:pt idx="626">
                  <c:v>224310</c:v>
                </c:pt>
                <c:pt idx="627">
                  <c:v>224311</c:v>
                </c:pt>
                <c:pt idx="628">
                  <c:v>224312</c:v>
                </c:pt>
                <c:pt idx="629">
                  <c:v>224313</c:v>
                </c:pt>
                <c:pt idx="630">
                  <c:v>224314</c:v>
                </c:pt>
                <c:pt idx="631">
                  <c:v>224316</c:v>
                </c:pt>
                <c:pt idx="632">
                  <c:v>224316</c:v>
                </c:pt>
                <c:pt idx="633">
                  <c:v>224318</c:v>
                </c:pt>
                <c:pt idx="634">
                  <c:v>224319</c:v>
                </c:pt>
                <c:pt idx="635">
                  <c:v>224320</c:v>
                </c:pt>
                <c:pt idx="636">
                  <c:v>224321</c:v>
                </c:pt>
                <c:pt idx="637">
                  <c:v>224322</c:v>
                </c:pt>
                <c:pt idx="638">
                  <c:v>224323</c:v>
                </c:pt>
                <c:pt idx="639">
                  <c:v>224324</c:v>
                </c:pt>
                <c:pt idx="640">
                  <c:v>224325</c:v>
                </c:pt>
                <c:pt idx="641">
                  <c:v>224326</c:v>
                </c:pt>
                <c:pt idx="642">
                  <c:v>224327</c:v>
                </c:pt>
                <c:pt idx="643">
                  <c:v>224328</c:v>
                </c:pt>
                <c:pt idx="644">
                  <c:v>224329</c:v>
                </c:pt>
                <c:pt idx="645">
                  <c:v>224330</c:v>
                </c:pt>
                <c:pt idx="646">
                  <c:v>224331</c:v>
                </c:pt>
                <c:pt idx="647">
                  <c:v>224332</c:v>
                </c:pt>
                <c:pt idx="648">
                  <c:v>224333</c:v>
                </c:pt>
                <c:pt idx="649">
                  <c:v>224334</c:v>
                </c:pt>
                <c:pt idx="650">
                  <c:v>224335</c:v>
                </c:pt>
                <c:pt idx="651">
                  <c:v>224336</c:v>
                </c:pt>
                <c:pt idx="652">
                  <c:v>224337</c:v>
                </c:pt>
                <c:pt idx="653">
                  <c:v>224338</c:v>
                </c:pt>
                <c:pt idx="654">
                  <c:v>224339</c:v>
                </c:pt>
                <c:pt idx="655">
                  <c:v>224340</c:v>
                </c:pt>
                <c:pt idx="656">
                  <c:v>224342</c:v>
                </c:pt>
                <c:pt idx="657">
                  <c:v>224342</c:v>
                </c:pt>
                <c:pt idx="658">
                  <c:v>224344</c:v>
                </c:pt>
                <c:pt idx="659">
                  <c:v>224345</c:v>
                </c:pt>
                <c:pt idx="660">
                  <c:v>224346</c:v>
                </c:pt>
                <c:pt idx="661">
                  <c:v>224347</c:v>
                </c:pt>
                <c:pt idx="662">
                  <c:v>224348</c:v>
                </c:pt>
                <c:pt idx="663">
                  <c:v>224349</c:v>
                </c:pt>
                <c:pt idx="664">
                  <c:v>224350</c:v>
                </c:pt>
                <c:pt idx="665">
                  <c:v>224351</c:v>
                </c:pt>
                <c:pt idx="666">
                  <c:v>224352</c:v>
                </c:pt>
                <c:pt idx="667">
                  <c:v>224353</c:v>
                </c:pt>
                <c:pt idx="668">
                  <c:v>224354</c:v>
                </c:pt>
                <c:pt idx="669">
                  <c:v>224355</c:v>
                </c:pt>
                <c:pt idx="670">
                  <c:v>224356</c:v>
                </c:pt>
                <c:pt idx="671">
                  <c:v>224357</c:v>
                </c:pt>
                <c:pt idx="672">
                  <c:v>224358</c:v>
                </c:pt>
                <c:pt idx="673">
                  <c:v>224359</c:v>
                </c:pt>
                <c:pt idx="674">
                  <c:v>224400</c:v>
                </c:pt>
                <c:pt idx="675">
                  <c:v>224401</c:v>
                </c:pt>
                <c:pt idx="676">
                  <c:v>224402</c:v>
                </c:pt>
                <c:pt idx="677">
                  <c:v>224403</c:v>
                </c:pt>
                <c:pt idx="678">
                  <c:v>224404</c:v>
                </c:pt>
                <c:pt idx="679">
                  <c:v>224405</c:v>
                </c:pt>
                <c:pt idx="680">
                  <c:v>224406</c:v>
                </c:pt>
                <c:pt idx="681">
                  <c:v>224407</c:v>
                </c:pt>
                <c:pt idx="682">
                  <c:v>224408</c:v>
                </c:pt>
                <c:pt idx="683">
                  <c:v>224410</c:v>
                </c:pt>
                <c:pt idx="684">
                  <c:v>224411</c:v>
                </c:pt>
                <c:pt idx="685">
                  <c:v>224412</c:v>
                </c:pt>
                <c:pt idx="686">
                  <c:v>224413</c:v>
                </c:pt>
                <c:pt idx="687">
                  <c:v>224414</c:v>
                </c:pt>
                <c:pt idx="688">
                  <c:v>224415</c:v>
                </c:pt>
                <c:pt idx="689">
                  <c:v>224416</c:v>
                </c:pt>
                <c:pt idx="690">
                  <c:v>224417</c:v>
                </c:pt>
                <c:pt idx="691">
                  <c:v>224418</c:v>
                </c:pt>
                <c:pt idx="692">
                  <c:v>224419</c:v>
                </c:pt>
                <c:pt idx="693">
                  <c:v>224420</c:v>
                </c:pt>
                <c:pt idx="694">
                  <c:v>224421</c:v>
                </c:pt>
                <c:pt idx="695">
                  <c:v>224422</c:v>
                </c:pt>
                <c:pt idx="696">
                  <c:v>224423</c:v>
                </c:pt>
                <c:pt idx="697">
                  <c:v>224424</c:v>
                </c:pt>
                <c:pt idx="698">
                  <c:v>224425</c:v>
                </c:pt>
                <c:pt idx="699">
                  <c:v>224426</c:v>
                </c:pt>
                <c:pt idx="700">
                  <c:v>224427</c:v>
                </c:pt>
                <c:pt idx="701">
                  <c:v>224428</c:v>
                </c:pt>
                <c:pt idx="702">
                  <c:v>224429</c:v>
                </c:pt>
                <c:pt idx="703">
                  <c:v>224430</c:v>
                </c:pt>
                <c:pt idx="704">
                  <c:v>224431</c:v>
                </c:pt>
                <c:pt idx="705">
                  <c:v>224432</c:v>
                </c:pt>
                <c:pt idx="706">
                  <c:v>224433</c:v>
                </c:pt>
                <c:pt idx="707">
                  <c:v>224434</c:v>
                </c:pt>
                <c:pt idx="708">
                  <c:v>224436</c:v>
                </c:pt>
                <c:pt idx="709">
                  <c:v>224437</c:v>
                </c:pt>
                <c:pt idx="710">
                  <c:v>224438</c:v>
                </c:pt>
                <c:pt idx="711">
                  <c:v>224439</c:v>
                </c:pt>
                <c:pt idx="712">
                  <c:v>224440</c:v>
                </c:pt>
                <c:pt idx="713">
                  <c:v>224441</c:v>
                </c:pt>
                <c:pt idx="714">
                  <c:v>224442</c:v>
                </c:pt>
                <c:pt idx="715">
                  <c:v>224443</c:v>
                </c:pt>
                <c:pt idx="716">
                  <c:v>224444</c:v>
                </c:pt>
                <c:pt idx="717">
                  <c:v>224445</c:v>
                </c:pt>
                <c:pt idx="718">
                  <c:v>224446</c:v>
                </c:pt>
                <c:pt idx="719">
                  <c:v>224447</c:v>
                </c:pt>
                <c:pt idx="720">
                  <c:v>224448</c:v>
                </c:pt>
                <c:pt idx="721">
                  <c:v>224449</c:v>
                </c:pt>
                <c:pt idx="722">
                  <c:v>224450</c:v>
                </c:pt>
                <c:pt idx="723">
                  <c:v>224451</c:v>
                </c:pt>
                <c:pt idx="724">
                  <c:v>224452</c:v>
                </c:pt>
                <c:pt idx="725">
                  <c:v>224453</c:v>
                </c:pt>
                <c:pt idx="726">
                  <c:v>224454</c:v>
                </c:pt>
                <c:pt idx="727">
                  <c:v>224455</c:v>
                </c:pt>
                <c:pt idx="728">
                  <c:v>224456</c:v>
                </c:pt>
                <c:pt idx="729">
                  <c:v>224457</c:v>
                </c:pt>
                <c:pt idx="730">
                  <c:v>224458</c:v>
                </c:pt>
                <c:pt idx="731">
                  <c:v>224459</c:v>
                </c:pt>
                <c:pt idx="732">
                  <c:v>224500</c:v>
                </c:pt>
                <c:pt idx="733">
                  <c:v>224502</c:v>
                </c:pt>
                <c:pt idx="734">
                  <c:v>224503</c:v>
                </c:pt>
                <c:pt idx="735">
                  <c:v>224504</c:v>
                </c:pt>
                <c:pt idx="736">
                  <c:v>224505</c:v>
                </c:pt>
                <c:pt idx="737">
                  <c:v>224506</c:v>
                </c:pt>
                <c:pt idx="738">
                  <c:v>224507</c:v>
                </c:pt>
                <c:pt idx="739">
                  <c:v>224508</c:v>
                </c:pt>
                <c:pt idx="740">
                  <c:v>224509</c:v>
                </c:pt>
                <c:pt idx="741">
                  <c:v>224510</c:v>
                </c:pt>
                <c:pt idx="742">
                  <c:v>224511</c:v>
                </c:pt>
                <c:pt idx="743">
                  <c:v>224512</c:v>
                </c:pt>
                <c:pt idx="744">
                  <c:v>224513</c:v>
                </c:pt>
                <c:pt idx="745">
                  <c:v>224514</c:v>
                </c:pt>
                <c:pt idx="746">
                  <c:v>224515</c:v>
                </c:pt>
                <c:pt idx="747">
                  <c:v>224516</c:v>
                </c:pt>
                <c:pt idx="748">
                  <c:v>224517</c:v>
                </c:pt>
                <c:pt idx="749">
                  <c:v>224518</c:v>
                </c:pt>
                <c:pt idx="750">
                  <c:v>224519</c:v>
                </c:pt>
                <c:pt idx="751">
                  <c:v>224520</c:v>
                </c:pt>
                <c:pt idx="752">
                  <c:v>224521</c:v>
                </c:pt>
                <c:pt idx="753">
                  <c:v>224522</c:v>
                </c:pt>
                <c:pt idx="754">
                  <c:v>224523</c:v>
                </c:pt>
                <c:pt idx="755">
                  <c:v>224524</c:v>
                </c:pt>
                <c:pt idx="756">
                  <c:v>224526</c:v>
                </c:pt>
                <c:pt idx="757">
                  <c:v>224526</c:v>
                </c:pt>
                <c:pt idx="758">
                  <c:v>224528</c:v>
                </c:pt>
                <c:pt idx="759">
                  <c:v>224529</c:v>
                </c:pt>
                <c:pt idx="760">
                  <c:v>224530</c:v>
                </c:pt>
                <c:pt idx="761">
                  <c:v>224531</c:v>
                </c:pt>
                <c:pt idx="762">
                  <c:v>224532</c:v>
                </c:pt>
                <c:pt idx="763">
                  <c:v>224533</c:v>
                </c:pt>
                <c:pt idx="764">
                  <c:v>224534</c:v>
                </c:pt>
                <c:pt idx="765">
                  <c:v>224535</c:v>
                </c:pt>
                <c:pt idx="766">
                  <c:v>224536</c:v>
                </c:pt>
                <c:pt idx="767">
                  <c:v>224537</c:v>
                </c:pt>
                <c:pt idx="768">
                  <c:v>224538</c:v>
                </c:pt>
                <c:pt idx="769">
                  <c:v>224539</c:v>
                </c:pt>
                <c:pt idx="770">
                  <c:v>224540</c:v>
                </c:pt>
                <c:pt idx="771">
                  <c:v>224541</c:v>
                </c:pt>
                <c:pt idx="772">
                  <c:v>224542</c:v>
                </c:pt>
                <c:pt idx="773">
                  <c:v>224543</c:v>
                </c:pt>
                <c:pt idx="774">
                  <c:v>224544</c:v>
                </c:pt>
                <c:pt idx="775">
                  <c:v>224545</c:v>
                </c:pt>
                <c:pt idx="776">
                  <c:v>224546</c:v>
                </c:pt>
                <c:pt idx="777">
                  <c:v>224547</c:v>
                </c:pt>
                <c:pt idx="778">
                  <c:v>224548</c:v>
                </c:pt>
                <c:pt idx="779">
                  <c:v>224549</c:v>
                </c:pt>
                <c:pt idx="780">
                  <c:v>224550</c:v>
                </c:pt>
                <c:pt idx="781">
                  <c:v>224552</c:v>
                </c:pt>
                <c:pt idx="782">
                  <c:v>224552</c:v>
                </c:pt>
                <c:pt idx="783">
                  <c:v>224554</c:v>
                </c:pt>
                <c:pt idx="784">
                  <c:v>224555</c:v>
                </c:pt>
                <c:pt idx="785">
                  <c:v>224556</c:v>
                </c:pt>
                <c:pt idx="786">
                  <c:v>224557</c:v>
                </c:pt>
                <c:pt idx="787">
                  <c:v>224558</c:v>
                </c:pt>
                <c:pt idx="788">
                  <c:v>224559</c:v>
                </c:pt>
                <c:pt idx="789">
                  <c:v>224600</c:v>
                </c:pt>
                <c:pt idx="790">
                  <c:v>224601</c:v>
                </c:pt>
                <c:pt idx="791">
                  <c:v>224602</c:v>
                </c:pt>
                <c:pt idx="792">
                  <c:v>224603</c:v>
                </c:pt>
                <c:pt idx="793">
                  <c:v>224604</c:v>
                </c:pt>
                <c:pt idx="794">
                  <c:v>224605</c:v>
                </c:pt>
                <c:pt idx="795">
                  <c:v>224606</c:v>
                </c:pt>
                <c:pt idx="796">
                  <c:v>224607</c:v>
                </c:pt>
                <c:pt idx="797">
                  <c:v>224608</c:v>
                </c:pt>
                <c:pt idx="798">
                  <c:v>224609</c:v>
                </c:pt>
                <c:pt idx="799">
                  <c:v>224610</c:v>
                </c:pt>
                <c:pt idx="800">
                  <c:v>224611</c:v>
                </c:pt>
                <c:pt idx="801">
                  <c:v>224612</c:v>
                </c:pt>
                <c:pt idx="802">
                  <c:v>224613</c:v>
                </c:pt>
                <c:pt idx="803">
                  <c:v>224614</c:v>
                </c:pt>
                <c:pt idx="804">
                  <c:v>224615</c:v>
                </c:pt>
                <c:pt idx="805">
                  <c:v>224616</c:v>
                </c:pt>
                <c:pt idx="806">
                  <c:v>224618</c:v>
                </c:pt>
                <c:pt idx="807">
                  <c:v>224618</c:v>
                </c:pt>
                <c:pt idx="808">
                  <c:v>224620</c:v>
                </c:pt>
                <c:pt idx="809">
                  <c:v>224621</c:v>
                </c:pt>
                <c:pt idx="810">
                  <c:v>224622</c:v>
                </c:pt>
                <c:pt idx="811">
                  <c:v>224623</c:v>
                </c:pt>
                <c:pt idx="812">
                  <c:v>224624</c:v>
                </c:pt>
                <c:pt idx="813">
                  <c:v>224625</c:v>
                </c:pt>
                <c:pt idx="814">
                  <c:v>224626</c:v>
                </c:pt>
                <c:pt idx="815">
                  <c:v>224627</c:v>
                </c:pt>
                <c:pt idx="816">
                  <c:v>224628</c:v>
                </c:pt>
                <c:pt idx="817">
                  <c:v>224629</c:v>
                </c:pt>
                <c:pt idx="818">
                  <c:v>224630</c:v>
                </c:pt>
                <c:pt idx="819">
                  <c:v>224631</c:v>
                </c:pt>
                <c:pt idx="820">
                  <c:v>224632</c:v>
                </c:pt>
                <c:pt idx="821">
                  <c:v>224633</c:v>
                </c:pt>
                <c:pt idx="822">
                  <c:v>224634</c:v>
                </c:pt>
                <c:pt idx="823">
                  <c:v>224635</c:v>
                </c:pt>
                <c:pt idx="824">
                  <c:v>224636</c:v>
                </c:pt>
                <c:pt idx="825">
                  <c:v>224637</c:v>
                </c:pt>
                <c:pt idx="826">
                  <c:v>224638</c:v>
                </c:pt>
                <c:pt idx="827">
                  <c:v>224639</c:v>
                </c:pt>
                <c:pt idx="828">
                  <c:v>224640</c:v>
                </c:pt>
                <c:pt idx="829">
                  <c:v>224641</c:v>
                </c:pt>
                <c:pt idx="830">
                  <c:v>224642</c:v>
                </c:pt>
                <c:pt idx="831">
                  <c:v>224644</c:v>
                </c:pt>
                <c:pt idx="832">
                  <c:v>224644</c:v>
                </c:pt>
                <c:pt idx="833">
                  <c:v>224646</c:v>
                </c:pt>
                <c:pt idx="834">
                  <c:v>224647</c:v>
                </c:pt>
                <c:pt idx="835">
                  <c:v>224648</c:v>
                </c:pt>
                <c:pt idx="836">
                  <c:v>224649</c:v>
                </c:pt>
                <c:pt idx="837">
                  <c:v>224650</c:v>
                </c:pt>
                <c:pt idx="838">
                  <c:v>224651</c:v>
                </c:pt>
                <c:pt idx="839">
                  <c:v>224652</c:v>
                </c:pt>
                <c:pt idx="840">
                  <c:v>224653</c:v>
                </c:pt>
                <c:pt idx="841">
                  <c:v>224654</c:v>
                </c:pt>
                <c:pt idx="842">
                  <c:v>224655</c:v>
                </c:pt>
                <c:pt idx="843">
                  <c:v>224656</c:v>
                </c:pt>
                <c:pt idx="844">
                  <c:v>224657</c:v>
                </c:pt>
                <c:pt idx="845">
                  <c:v>224658</c:v>
                </c:pt>
                <c:pt idx="846">
                  <c:v>224659</c:v>
                </c:pt>
                <c:pt idx="847">
                  <c:v>224700</c:v>
                </c:pt>
                <c:pt idx="848">
                  <c:v>224701</c:v>
                </c:pt>
                <c:pt idx="849">
                  <c:v>224702</c:v>
                </c:pt>
                <c:pt idx="850">
                  <c:v>224703</c:v>
                </c:pt>
                <c:pt idx="851">
                  <c:v>224704</c:v>
                </c:pt>
                <c:pt idx="852">
                  <c:v>224705</c:v>
                </c:pt>
                <c:pt idx="853">
                  <c:v>224706</c:v>
                </c:pt>
                <c:pt idx="854">
                  <c:v>224707</c:v>
                </c:pt>
                <c:pt idx="855">
                  <c:v>224708</c:v>
                </c:pt>
                <c:pt idx="856">
                  <c:v>224710</c:v>
                </c:pt>
                <c:pt idx="857">
                  <c:v>224710</c:v>
                </c:pt>
                <c:pt idx="858">
                  <c:v>224712</c:v>
                </c:pt>
                <c:pt idx="859">
                  <c:v>224713</c:v>
                </c:pt>
                <c:pt idx="860">
                  <c:v>224714</c:v>
                </c:pt>
                <c:pt idx="861">
                  <c:v>224715</c:v>
                </c:pt>
                <c:pt idx="862">
                  <c:v>224716</c:v>
                </c:pt>
                <c:pt idx="863">
                  <c:v>224717</c:v>
                </c:pt>
                <c:pt idx="864">
                  <c:v>224718</c:v>
                </c:pt>
                <c:pt idx="865">
                  <c:v>224719</c:v>
                </c:pt>
                <c:pt idx="866">
                  <c:v>224720</c:v>
                </c:pt>
                <c:pt idx="867">
                  <c:v>224721</c:v>
                </c:pt>
                <c:pt idx="868">
                  <c:v>224722</c:v>
                </c:pt>
                <c:pt idx="869">
                  <c:v>224723</c:v>
                </c:pt>
                <c:pt idx="870">
                  <c:v>224724</c:v>
                </c:pt>
                <c:pt idx="871">
                  <c:v>224725</c:v>
                </c:pt>
                <c:pt idx="872">
                  <c:v>224726</c:v>
                </c:pt>
                <c:pt idx="873">
                  <c:v>224727</c:v>
                </c:pt>
                <c:pt idx="874">
                  <c:v>224728</c:v>
                </c:pt>
                <c:pt idx="875">
                  <c:v>224729</c:v>
                </c:pt>
                <c:pt idx="876">
                  <c:v>224730</c:v>
                </c:pt>
                <c:pt idx="877">
                  <c:v>224731</c:v>
                </c:pt>
                <c:pt idx="878">
                  <c:v>224732</c:v>
                </c:pt>
                <c:pt idx="879">
                  <c:v>224733</c:v>
                </c:pt>
                <c:pt idx="880">
                  <c:v>224734</c:v>
                </c:pt>
                <c:pt idx="881">
                  <c:v>224736</c:v>
                </c:pt>
                <c:pt idx="882">
                  <c:v>224736</c:v>
                </c:pt>
                <c:pt idx="883">
                  <c:v>224738</c:v>
                </c:pt>
                <c:pt idx="884">
                  <c:v>224739</c:v>
                </c:pt>
                <c:pt idx="885">
                  <c:v>224740</c:v>
                </c:pt>
                <c:pt idx="886">
                  <c:v>224741</c:v>
                </c:pt>
                <c:pt idx="887">
                  <c:v>224742</c:v>
                </c:pt>
                <c:pt idx="888">
                  <c:v>224743</c:v>
                </c:pt>
                <c:pt idx="889">
                  <c:v>224744</c:v>
                </c:pt>
                <c:pt idx="890">
                  <c:v>224745</c:v>
                </c:pt>
                <c:pt idx="891">
                  <c:v>224746</c:v>
                </c:pt>
                <c:pt idx="892">
                  <c:v>224747</c:v>
                </c:pt>
                <c:pt idx="893">
                  <c:v>224748</c:v>
                </c:pt>
                <c:pt idx="894">
                  <c:v>224749</c:v>
                </c:pt>
                <c:pt idx="895">
                  <c:v>224750</c:v>
                </c:pt>
                <c:pt idx="896">
                  <c:v>224751</c:v>
                </c:pt>
                <c:pt idx="897">
                  <c:v>224752</c:v>
                </c:pt>
                <c:pt idx="898">
                  <c:v>224753</c:v>
                </c:pt>
                <c:pt idx="899">
                  <c:v>224754</c:v>
                </c:pt>
                <c:pt idx="900">
                  <c:v>224755</c:v>
                </c:pt>
                <c:pt idx="901">
                  <c:v>224756</c:v>
                </c:pt>
                <c:pt idx="902">
                  <c:v>224757</c:v>
                </c:pt>
                <c:pt idx="903">
                  <c:v>224758</c:v>
                </c:pt>
                <c:pt idx="904">
                  <c:v>224759</c:v>
                </c:pt>
                <c:pt idx="905">
                  <c:v>224800</c:v>
                </c:pt>
                <c:pt idx="906">
                  <c:v>224802</c:v>
                </c:pt>
                <c:pt idx="907">
                  <c:v>224802</c:v>
                </c:pt>
                <c:pt idx="908">
                  <c:v>224804</c:v>
                </c:pt>
                <c:pt idx="909">
                  <c:v>224805</c:v>
                </c:pt>
                <c:pt idx="910">
                  <c:v>224806</c:v>
                </c:pt>
              </c:numCache>
            </c:numRef>
          </c:xVal>
          <c:yVal>
            <c:numRef>
              <c:f>'Cruise start'!$C$3:$C$913</c:f>
              <c:numCache>
                <c:formatCode>General</c:formatCode>
                <c:ptCount val="911"/>
                <c:pt idx="0">
                  <c:v>1480.38</c:v>
                </c:pt>
                <c:pt idx="1">
                  <c:v>1480.38</c:v>
                </c:pt>
                <c:pt idx="2">
                  <c:v>1480.38</c:v>
                </c:pt>
                <c:pt idx="3">
                  <c:v>1480.38</c:v>
                </c:pt>
                <c:pt idx="4">
                  <c:v>1480.38</c:v>
                </c:pt>
                <c:pt idx="5">
                  <c:v>1480.38</c:v>
                </c:pt>
                <c:pt idx="6">
                  <c:v>1480.38</c:v>
                </c:pt>
                <c:pt idx="7">
                  <c:v>1480.38</c:v>
                </c:pt>
                <c:pt idx="8">
                  <c:v>1480.38</c:v>
                </c:pt>
                <c:pt idx="9">
                  <c:v>1480.38</c:v>
                </c:pt>
                <c:pt idx="10">
                  <c:v>1480.38</c:v>
                </c:pt>
                <c:pt idx="11">
                  <c:v>1480.37</c:v>
                </c:pt>
                <c:pt idx="12">
                  <c:v>1480.37</c:v>
                </c:pt>
                <c:pt idx="13">
                  <c:v>1480.37</c:v>
                </c:pt>
                <c:pt idx="14">
                  <c:v>1480.37</c:v>
                </c:pt>
                <c:pt idx="15">
                  <c:v>1480.37</c:v>
                </c:pt>
                <c:pt idx="16">
                  <c:v>1480.37</c:v>
                </c:pt>
                <c:pt idx="17">
                  <c:v>1480.37</c:v>
                </c:pt>
                <c:pt idx="18">
                  <c:v>1480.37</c:v>
                </c:pt>
                <c:pt idx="19">
                  <c:v>1480.37</c:v>
                </c:pt>
                <c:pt idx="20">
                  <c:v>1480.37</c:v>
                </c:pt>
                <c:pt idx="21">
                  <c:v>1480.37</c:v>
                </c:pt>
                <c:pt idx="22">
                  <c:v>1480.37</c:v>
                </c:pt>
                <c:pt idx="23">
                  <c:v>1480.37</c:v>
                </c:pt>
                <c:pt idx="24">
                  <c:v>1480.36</c:v>
                </c:pt>
                <c:pt idx="25">
                  <c:v>1480.36</c:v>
                </c:pt>
                <c:pt idx="26">
                  <c:v>1480.37</c:v>
                </c:pt>
                <c:pt idx="27">
                  <c:v>1480.37</c:v>
                </c:pt>
                <c:pt idx="28">
                  <c:v>1480.37</c:v>
                </c:pt>
                <c:pt idx="29">
                  <c:v>1480.37</c:v>
                </c:pt>
                <c:pt idx="30">
                  <c:v>1480.36</c:v>
                </c:pt>
                <c:pt idx="31">
                  <c:v>1480.35</c:v>
                </c:pt>
                <c:pt idx="32">
                  <c:v>1480.35</c:v>
                </c:pt>
                <c:pt idx="33">
                  <c:v>1480.35</c:v>
                </c:pt>
                <c:pt idx="34">
                  <c:v>1480.35</c:v>
                </c:pt>
                <c:pt idx="35">
                  <c:v>1480.35</c:v>
                </c:pt>
                <c:pt idx="36">
                  <c:v>1480.35</c:v>
                </c:pt>
                <c:pt idx="37">
                  <c:v>1480.35</c:v>
                </c:pt>
                <c:pt idx="38">
                  <c:v>1480.35</c:v>
                </c:pt>
                <c:pt idx="39">
                  <c:v>1480.34</c:v>
                </c:pt>
                <c:pt idx="40">
                  <c:v>1480.34</c:v>
                </c:pt>
                <c:pt idx="41">
                  <c:v>1480.34</c:v>
                </c:pt>
                <c:pt idx="42">
                  <c:v>1480.33</c:v>
                </c:pt>
                <c:pt idx="43">
                  <c:v>1480.33</c:v>
                </c:pt>
                <c:pt idx="44">
                  <c:v>1480.34</c:v>
                </c:pt>
                <c:pt idx="45">
                  <c:v>1480.34</c:v>
                </c:pt>
                <c:pt idx="46">
                  <c:v>1480.33</c:v>
                </c:pt>
                <c:pt idx="47">
                  <c:v>1480.33</c:v>
                </c:pt>
                <c:pt idx="48">
                  <c:v>1480.33</c:v>
                </c:pt>
                <c:pt idx="49">
                  <c:v>1480.32</c:v>
                </c:pt>
                <c:pt idx="50">
                  <c:v>1480.33</c:v>
                </c:pt>
                <c:pt idx="51">
                  <c:v>1480.32</c:v>
                </c:pt>
                <c:pt idx="52">
                  <c:v>1480.32</c:v>
                </c:pt>
                <c:pt idx="53">
                  <c:v>1480.32</c:v>
                </c:pt>
                <c:pt idx="54">
                  <c:v>1480.32</c:v>
                </c:pt>
                <c:pt idx="55">
                  <c:v>1480.32</c:v>
                </c:pt>
                <c:pt idx="56">
                  <c:v>1480.32</c:v>
                </c:pt>
                <c:pt idx="57">
                  <c:v>1480.32</c:v>
                </c:pt>
                <c:pt idx="58">
                  <c:v>1480.32</c:v>
                </c:pt>
                <c:pt idx="59">
                  <c:v>1480.32</c:v>
                </c:pt>
                <c:pt idx="60">
                  <c:v>1480.32</c:v>
                </c:pt>
                <c:pt idx="61">
                  <c:v>1480.32</c:v>
                </c:pt>
                <c:pt idx="62">
                  <c:v>1480.32</c:v>
                </c:pt>
                <c:pt idx="63">
                  <c:v>1480.32</c:v>
                </c:pt>
                <c:pt idx="64">
                  <c:v>1480.32</c:v>
                </c:pt>
                <c:pt idx="65">
                  <c:v>1480.32</c:v>
                </c:pt>
                <c:pt idx="66">
                  <c:v>1480.32</c:v>
                </c:pt>
                <c:pt idx="67">
                  <c:v>1480.32</c:v>
                </c:pt>
                <c:pt idx="68">
                  <c:v>1480.32</c:v>
                </c:pt>
                <c:pt idx="69">
                  <c:v>1480.32</c:v>
                </c:pt>
                <c:pt idx="70">
                  <c:v>1480.32</c:v>
                </c:pt>
                <c:pt idx="71">
                  <c:v>1480.32</c:v>
                </c:pt>
                <c:pt idx="72">
                  <c:v>1480.32</c:v>
                </c:pt>
                <c:pt idx="73">
                  <c:v>1480.31</c:v>
                </c:pt>
                <c:pt idx="74">
                  <c:v>1480.31</c:v>
                </c:pt>
                <c:pt idx="75">
                  <c:v>1480.32</c:v>
                </c:pt>
                <c:pt idx="76">
                  <c:v>1480.32</c:v>
                </c:pt>
                <c:pt idx="77">
                  <c:v>1480.32</c:v>
                </c:pt>
                <c:pt idx="78">
                  <c:v>1480.32</c:v>
                </c:pt>
                <c:pt idx="79">
                  <c:v>1480.32</c:v>
                </c:pt>
                <c:pt idx="80">
                  <c:v>1480.32</c:v>
                </c:pt>
                <c:pt idx="81">
                  <c:v>1480.32</c:v>
                </c:pt>
                <c:pt idx="82">
                  <c:v>1480.32</c:v>
                </c:pt>
                <c:pt idx="83">
                  <c:v>1480.33</c:v>
                </c:pt>
                <c:pt idx="84">
                  <c:v>1480.33</c:v>
                </c:pt>
                <c:pt idx="85">
                  <c:v>1480.33</c:v>
                </c:pt>
                <c:pt idx="86">
                  <c:v>1480.33</c:v>
                </c:pt>
                <c:pt idx="87">
                  <c:v>1480.33</c:v>
                </c:pt>
                <c:pt idx="88">
                  <c:v>1480.33</c:v>
                </c:pt>
                <c:pt idx="89">
                  <c:v>1480.32</c:v>
                </c:pt>
                <c:pt idx="90">
                  <c:v>1480.32</c:v>
                </c:pt>
                <c:pt idx="91">
                  <c:v>1480.32</c:v>
                </c:pt>
                <c:pt idx="92">
                  <c:v>1480.32</c:v>
                </c:pt>
                <c:pt idx="93">
                  <c:v>1480.33</c:v>
                </c:pt>
                <c:pt idx="94">
                  <c:v>1480.33</c:v>
                </c:pt>
                <c:pt idx="95">
                  <c:v>1480.32</c:v>
                </c:pt>
                <c:pt idx="96">
                  <c:v>1480.32</c:v>
                </c:pt>
                <c:pt idx="97">
                  <c:v>1480.33</c:v>
                </c:pt>
                <c:pt idx="98">
                  <c:v>1480.33</c:v>
                </c:pt>
                <c:pt idx="99">
                  <c:v>1480.33</c:v>
                </c:pt>
                <c:pt idx="100">
                  <c:v>1480.33</c:v>
                </c:pt>
                <c:pt idx="101">
                  <c:v>1480.33</c:v>
                </c:pt>
                <c:pt idx="102">
                  <c:v>1480.33</c:v>
                </c:pt>
                <c:pt idx="103">
                  <c:v>1480.33</c:v>
                </c:pt>
                <c:pt idx="104">
                  <c:v>1480.33</c:v>
                </c:pt>
                <c:pt idx="105">
                  <c:v>1480.34</c:v>
                </c:pt>
                <c:pt idx="106">
                  <c:v>1480.34</c:v>
                </c:pt>
                <c:pt idx="107">
                  <c:v>1480.34</c:v>
                </c:pt>
                <c:pt idx="108">
                  <c:v>1480.33</c:v>
                </c:pt>
                <c:pt idx="109">
                  <c:v>1480.33</c:v>
                </c:pt>
                <c:pt idx="110">
                  <c:v>1480.33</c:v>
                </c:pt>
                <c:pt idx="111">
                  <c:v>1480.34</c:v>
                </c:pt>
                <c:pt idx="112">
                  <c:v>1480.34</c:v>
                </c:pt>
                <c:pt idx="113">
                  <c:v>1480.34</c:v>
                </c:pt>
                <c:pt idx="114">
                  <c:v>1480.34</c:v>
                </c:pt>
                <c:pt idx="115">
                  <c:v>1480.34</c:v>
                </c:pt>
                <c:pt idx="116">
                  <c:v>1480.34</c:v>
                </c:pt>
                <c:pt idx="117">
                  <c:v>1480.34</c:v>
                </c:pt>
                <c:pt idx="118">
                  <c:v>1480.33</c:v>
                </c:pt>
                <c:pt idx="119">
                  <c:v>1480.33</c:v>
                </c:pt>
                <c:pt idx="120">
                  <c:v>1480.33</c:v>
                </c:pt>
                <c:pt idx="121">
                  <c:v>1480.33</c:v>
                </c:pt>
                <c:pt idx="122">
                  <c:v>1480.33</c:v>
                </c:pt>
                <c:pt idx="123">
                  <c:v>1480.33</c:v>
                </c:pt>
                <c:pt idx="124">
                  <c:v>1480.34</c:v>
                </c:pt>
                <c:pt idx="125">
                  <c:v>1480.33</c:v>
                </c:pt>
                <c:pt idx="126">
                  <c:v>1480.33</c:v>
                </c:pt>
                <c:pt idx="127">
                  <c:v>1480.33</c:v>
                </c:pt>
                <c:pt idx="128">
                  <c:v>1480.33</c:v>
                </c:pt>
                <c:pt idx="129">
                  <c:v>1480.33</c:v>
                </c:pt>
                <c:pt idx="130">
                  <c:v>1480.33</c:v>
                </c:pt>
                <c:pt idx="131">
                  <c:v>1480.33</c:v>
                </c:pt>
                <c:pt idx="132">
                  <c:v>1480.34</c:v>
                </c:pt>
                <c:pt idx="133">
                  <c:v>1480.33</c:v>
                </c:pt>
                <c:pt idx="134">
                  <c:v>1480.34</c:v>
                </c:pt>
                <c:pt idx="135">
                  <c:v>1480.34</c:v>
                </c:pt>
                <c:pt idx="136">
                  <c:v>1480.35</c:v>
                </c:pt>
                <c:pt idx="137">
                  <c:v>1480.35</c:v>
                </c:pt>
                <c:pt idx="138">
                  <c:v>1480.35</c:v>
                </c:pt>
                <c:pt idx="139">
                  <c:v>1480.36</c:v>
                </c:pt>
                <c:pt idx="140">
                  <c:v>1480.36</c:v>
                </c:pt>
                <c:pt idx="141">
                  <c:v>1480.36</c:v>
                </c:pt>
                <c:pt idx="142">
                  <c:v>1480.37</c:v>
                </c:pt>
                <c:pt idx="143">
                  <c:v>1480.37</c:v>
                </c:pt>
                <c:pt idx="144">
                  <c:v>1480.38</c:v>
                </c:pt>
                <c:pt idx="145">
                  <c:v>1480.38</c:v>
                </c:pt>
                <c:pt idx="146">
                  <c:v>1480.39</c:v>
                </c:pt>
                <c:pt idx="147">
                  <c:v>1480.39</c:v>
                </c:pt>
                <c:pt idx="148">
                  <c:v>1480.39</c:v>
                </c:pt>
                <c:pt idx="149">
                  <c:v>1480.4</c:v>
                </c:pt>
                <c:pt idx="150">
                  <c:v>1480.41</c:v>
                </c:pt>
                <c:pt idx="151">
                  <c:v>1480.41</c:v>
                </c:pt>
                <c:pt idx="152">
                  <c:v>1480.41</c:v>
                </c:pt>
                <c:pt idx="153">
                  <c:v>1480.42</c:v>
                </c:pt>
                <c:pt idx="154">
                  <c:v>1480.43</c:v>
                </c:pt>
                <c:pt idx="155">
                  <c:v>1480.43</c:v>
                </c:pt>
                <c:pt idx="156">
                  <c:v>1480.43</c:v>
                </c:pt>
                <c:pt idx="157">
                  <c:v>1480.43</c:v>
                </c:pt>
                <c:pt idx="158">
                  <c:v>1480.43</c:v>
                </c:pt>
                <c:pt idx="159">
                  <c:v>1480.44</c:v>
                </c:pt>
                <c:pt idx="160">
                  <c:v>1480.44</c:v>
                </c:pt>
                <c:pt idx="161">
                  <c:v>1480.44</c:v>
                </c:pt>
                <c:pt idx="162">
                  <c:v>1480.44</c:v>
                </c:pt>
                <c:pt idx="163">
                  <c:v>1480.44</c:v>
                </c:pt>
                <c:pt idx="164">
                  <c:v>1480.44</c:v>
                </c:pt>
                <c:pt idx="165">
                  <c:v>1480.44</c:v>
                </c:pt>
                <c:pt idx="166">
                  <c:v>1480.44</c:v>
                </c:pt>
                <c:pt idx="167">
                  <c:v>1480.44</c:v>
                </c:pt>
                <c:pt idx="168">
                  <c:v>1480.45</c:v>
                </c:pt>
                <c:pt idx="169">
                  <c:v>1480.45</c:v>
                </c:pt>
                <c:pt idx="170">
                  <c:v>1480.46</c:v>
                </c:pt>
                <c:pt idx="171">
                  <c:v>1480.45</c:v>
                </c:pt>
                <c:pt idx="172">
                  <c:v>1480.46</c:v>
                </c:pt>
                <c:pt idx="173">
                  <c:v>1480.46</c:v>
                </c:pt>
                <c:pt idx="174">
                  <c:v>1480.46</c:v>
                </c:pt>
                <c:pt idx="175">
                  <c:v>1480.46</c:v>
                </c:pt>
                <c:pt idx="176">
                  <c:v>1480.46</c:v>
                </c:pt>
                <c:pt idx="177">
                  <c:v>1480.46</c:v>
                </c:pt>
                <c:pt idx="178">
                  <c:v>1480.46</c:v>
                </c:pt>
                <c:pt idx="179">
                  <c:v>1480.46</c:v>
                </c:pt>
                <c:pt idx="180">
                  <c:v>1480.46</c:v>
                </c:pt>
                <c:pt idx="181">
                  <c:v>1480.46</c:v>
                </c:pt>
                <c:pt idx="182">
                  <c:v>1480.46</c:v>
                </c:pt>
                <c:pt idx="183">
                  <c:v>1480.46</c:v>
                </c:pt>
                <c:pt idx="184">
                  <c:v>1480.46</c:v>
                </c:pt>
                <c:pt idx="185">
                  <c:v>1480.46</c:v>
                </c:pt>
                <c:pt idx="186">
                  <c:v>1480.46</c:v>
                </c:pt>
                <c:pt idx="187">
                  <c:v>1480.46</c:v>
                </c:pt>
                <c:pt idx="188">
                  <c:v>1480.45</c:v>
                </c:pt>
                <c:pt idx="189">
                  <c:v>1480.45</c:v>
                </c:pt>
                <c:pt idx="190">
                  <c:v>1480.45</c:v>
                </c:pt>
                <c:pt idx="191">
                  <c:v>1480.45</c:v>
                </c:pt>
                <c:pt idx="192">
                  <c:v>1480.45</c:v>
                </c:pt>
                <c:pt idx="193">
                  <c:v>1480.45</c:v>
                </c:pt>
                <c:pt idx="194">
                  <c:v>1480.44</c:v>
                </c:pt>
                <c:pt idx="195">
                  <c:v>1480.44</c:v>
                </c:pt>
                <c:pt idx="196">
                  <c:v>1480.44</c:v>
                </c:pt>
                <c:pt idx="197">
                  <c:v>1480.44</c:v>
                </c:pt>
                <c:pt idx="198">
                  <c:v>1480.44</c:v>
                </c:pt>
                <c:pt idx="199">
                  <c:v>1480.43</c:v>
                </c:pt>
                <c:pt idx="200">
                  <c:v>1480.43</c:v>
                </c:pt>
                <c:pt idx="201">
                  <c:v>1480.43</c:v>
                </c:pt>
                <c:pt idx="202">
                  <c:v>1480.42</c:v>
                </c:pt>
                <c:pt idx="203">
                  <c:v>1480.43</c:v>
                </c:pt>
                <c:pt idx="204">
                  <c:v>1480.42</c:v>
                </c:pt>
                <c:pt idx="205">
                  <c:v>1480.42</c:v>
                </c:pt>
                <c:pt idx="206">
                  <c:v>1480.41</c:v>
                </c:pt>
                <c:pt idx="207">
                  <c:v>1480.41</c:v>
                </c:pt>
                <c:pt idx="208">
                  <c:v>1480.39</c:v>
                </c:pt>
                <c:pt idx="209">
                  <c:v>1480.4</c:v>
                </c:pt>
                <c:pt idx="210">
                  <c:v>1480.4</c:v>
                </c:pt>
                <c:pt idx="211">
                  <c:v>1480.4</c:v>
                </c:pt>
                <c:pt idx="212">
                  <c:v>1480.4</c:v>
                </c:pt>
                <c:pt idx="213">
                  <c:v>1480.4</c:v>
                </c:pt>
                <c:pt idx="214">
                  <c:v>1480.4</c:v>
                </c:pt>
                <c:pt idx="215">
                  <c:v>1480.39</c:v>
                </c:pt>
                <c:pt idx="216">
                  <c:v>1480.38</c:v>
                </c:pt>
                <c:pt idx="217">
                  <c:v>1480.38</c:v>
                </c:pt>
                <c:pt idx="218">
                  <c:v>1480.38</c:v>
                </c:pt>
                <c:pt idx="219">
                  <c:v>1480.37</c:v>
                </c:pt>
                <c:pt idx="220">
                  <c:v>1480.37</c:v>
                </c:pt>
                <c:pt idx="221">
                  <c:v>1480.37</c:v>
                </c:pt>
                <c:pt idx="222">
                  <c:v>1480.36</c:v>
                </c:pt>
                <c:pt idx="223">
                  <c:v>1480.36</c:v>
                </c:pt>
                <c:pt idx="224">
                  <c:v>1480.36</c:v>
                </c:pt>
                <c:pt idx="225">
                  <c:v>1480.36</c:v>
                </c:pt>
                <c:pt idx="226">
                  <c:v>1480.35</c:v>
                </c:pt>
                <c:pt idx="227">
                  <c:v>1480.35</c:v>
                </c:pt>
                <c:pt idx="228">
                  <c:v>1480.34</c:v>
                </c:pt>
                <c:pt idx="229">
                  <c:v>1480.34</c:v>
                </c:pt>
                <c:pt idx="230">
                  <c:v>1480.34</c:v>
                </c:pt>
                <c:pt idx="231">
                  <c:v>1480.34</c:v>
                </c:pt>
                <c:pt idx="232">
                  <c:v>1480.34</c:v>
                </c:pt>
                <c:pt idx="233">
                  <c:v>1480.33</c:v>
                </c:pt>
                <c:pt idx="234">
                  <c:v>1480.33</c:v>
                </c:pt>
                <c:pt idx="235">
                  <c:v>1480.33</c:v>
                </c:pt>
                <c:pt idx="236">
                  <c:v>1480.33</c:v>
                </c:pt>
                <c:pt idx="237">
                  <c:v>1480.33</c:v>
                </c:pt>
                <c:pt idx="238">
                  <c:v>1480.34</c:v>
                </c:pt>
                <c:pt idx="239">
                  <c:v>1480.33</c:v>
                </c:pt>
                <c:pt idx="240">
                  <c:v>1480.33</c:v>
                </c:pt>
                <c:pt idx="241">
                  <c:v>1480.34</c:v>
                </c:pt>
                <c:pt idx="242">
                  <c:v>1480.34</c:v>
                </c:pt>
                <c:pt idx="243">
                  <c:v>1480.33</c:v>
                </c:pt>
                <c:pt idx="244">
                  <c:v>1480.34</c:v>
                </c:pt>
                <c:pt idx="245">
                  <c:v>1480.34</c:v>
                </c:pt>
                <c:pt idx="246">
                  <c:v>1480.34</c:v>
                </c:pt>
                <c:pt idx="247">
                  <c:v>1480.34</c:v>
                </c:pt>
                <c:pt idx="248">
                  <c:v>1480.35</c:v>
                </c:pt>
                <c:pt idx="249">
                  <c:v>1480.35</c:v>
                </c:pt>
                <c:pt idx="250">
                  <c:v>1480.35</c:v>
                </c:pt>
                <c:pt idx="251">
                  <c:v>1480.36</c:v>
                </c:pt>
                <c:pt idx="252">
                  <c:v>1480.36</c:v>
                </c:pt>
                <c:pt idx="253">
                  <c:v>1480.36</c:v>
                </c:pt>
                <c:pt idx="254">
                  <c:v>1480.36</c:v>
                </c:pt>
                <c:pt idx="255">
                  <c:v>1480.36</c:v>
                </c:pt>
                <c:pt idx="256">
                  <c:v>1480.36</c:v>
                </c:pt>
                <c:pt idx="257">
                  <c:v>1480.35</c:v>
                </c:pt>
                <c:pt idx="258">
                  <c:v>1480.35</c:v>
                </c:pt>
                <c:pt idx="259">
                  <c:v>1480.35</c:v>
                </c:pt>
                <c:pt idx="260">
                  <c:v>1480.35</c:v>
                </c:pt>
                <c:pt idx="261">
                  <c:v>1480.35</c:v>
                </c:pt>
                <c:pt idx="262">
                  <c:v>1480.35</c:v>
                </c:pt>
                <c:pt idx="263">
                  <c:v>1480.35</c:v>
                </c:pt>
                <c:pt idx="264">
                  <c:v>1480.35</c:v>
                </c:pt>
                <c:pt idx="265">
                  <c:v>1480.35</c:v>
                </c:pt>
                <c:pt idx="266">
                  <c:v>1480.35</c:v>
                </c:pt>
                <c:pt idx="267">
                  <c:v>1480.34</c:v>
                </c:pt>
                <c:pt idx="268">
                  <c:v>1480.34</c:v>
                </c:pt>
                <c:pt idx="269">
                  <c:v>1480.34</c:v>
                </c:pt>
                <c:pt idx="270">
                  <c:v>1480.34</c:v>
                </c:pt>
                <c:pt idx="271">
                  <c:v>1480.33</c:v>
                </c:pt>
                <c:pt idx="272">
                  <c:v>1480.33</c:v>
                </c:pt>
                <c:pt idx="273">
                  <c:v>1480.33</c:v>
                </c:pt>
                <c:pt idx="274">
                  <c:v>1480.33</c:v>
                </c:pt>
                <c:pt idx="275">
                  <c:v>1480.33</c:v>
                </c:pt>
                <c:pt idx="276">
                  <c:v>1480.33</c:v>
                </c:pt>
                <c:pt idx="277">
                  <c:v>1480.32</c:v>
                </c:pt>
                <c:pt idx="278">
                  <c:v>1480.32</c:v>
                </c:pt>
                <c:pt idx="279">
                  <c:v>1480.31</c:v>
                </c:pt>
                <c:pt idx="280">
                  <c:v>1480.31</c:v>
                </c:pt>
                <c:pt idx="281">
                  <c:v>1480.31</c:v>
                </c:pt>
                <c:pt idx="282">
                  <c:v>1480.31</c:v>
                </c:pt>
                <c:pt idx="283">
                  <c:v>1480.31</c:v>
                </c:pt>
                <c:pt idx="284">
                  <c:v>1480.31</c:v>
                </c:pt>
                <c:pt idx="285">
                  <c:v>1480.31</c:v>
                </c:pt>
                <c:pt idx="286">
                  <c:v>1480.31</c:v>
                </c:pt>
                <c:pt idx="287">
                  <c:v>1480.31</c:v>
                </c:pt>
                <c:pt idx="288">
                  <c:v>1480.3</c:v>
                </c:pt>
                <c:pt idx="289">
                  <c:v>1480.3</c:v>
                </c:pt>
                <c:pt idx="290">
                  <c:v>1480.3</c:v>
                </c:pt>
                <c:pt idx="291">
                  <c:v>1480.3</c:v>
                </c:pt>
                <c:pt idx="292">
                  <c:v>1480.3</c:v>
                </c:pt>
                <c:pt idx="293">
                  <c:v>1480.3</c:v>
                </c:pt>
                <c:pt idx="294">
                  <c:v>1480.3</c:v>
                </c:pt>
                <c:pt idx="295">
                  <c:v>1480.31</c:v>
                </c:pt>
                <c:pt idx="296">
                  <c:v>1480.3</c:v>
                </c:pt>
                <c:pt idx="297">
                  <c:v>1480.3</c:v>
                </c:pt>
                <c:pt idx="298">
                  <c:v>1480.29</c:v>
                </c:pt>
                <c:pt idx="299">
                  <c:v>1480.29</c:v>
                </c:pt>
                <c:pt idx="300">
                  <c:v>1480.28</c:v>
                </c:pt>
                <c:pt idx="301">
                  <c:v>1480.29</c:v>
                </c:pt>
                <c:pt idx="302">
                  <c:v>1480.29</c:v>
                </c:pt>
                <c:pt idx="303">
                  <c:v>1480.28</c:v>
                </c:pt>
                <c:pt idx="304">
                  <c:v>1480.29</c:v>
                </c:pt>
                <c:pt idx="305">
                  <c:v>1480.29</c:v>
                </c:pt>
                <c:pt idx="306">
                  <c:v>1480.28</c:v>
                </c:pt>
                <c:pt idx="307">
                  <c:v>1480.28</c:v>
                </c:pt>
                <c:pt idx="308">
                  <c:v>1480.28</c:v>
                </c:pt>
                <c:pt idx="309">
                  <c:v>1480.28</c:v>
                </c:pt>
                <c:pt idx="310">
                  <c:v>1480.28</c:v>
                </c:pt>
                <c:pt idx="311">
                  <c:v>1480.28</c:v>
                </c:pt>
                <c:pt idx="312">
                  <c:v>1480.28</c:v>
                </c:pt>
                <c:pt idx="313">
                  <c:v>1480.28</c:v>
                </c:pt>
                <c:pt idx="314">
                  <c:v>1480.28</c:v>
                </c:pt>
                <c:pt idx="315">
                  <c:v>1480.28</c:v>
                </c:pt>
                <c:pt idx="316">
                  <c:v>1480.28</c:v>
                </c:pt>
                <c:pt idx="317">
                  <c:v>1480.28</c:v>
                </c:pt>
                <c:pt idx="318">
                  <c:v>1480.27</c:v>
                </c:pt>
                <c:pt idx="319">
                  <c:v>1480.27</c:v>
                </c:pt>
                <c:pt idx="320">
                  <c:v>1480.28</c:v>
                </c:pt>
                <c:pt idx="321">
                  <c:v>1480.28</c:v>
                </c:pt>
                <c:pt idx="322">
                  <c:v>1480.28</c:v>
                </c:pt>
                <c:pt idx="323">
                  <c:v>1480.27</c:v>
                </c:pt>
                <c:pt idx="324">
                  <c:v>1480.27</c:v>
                </c:pt>
                <c:pt idx="325">
                  <c:v>1480.28</c:v>
                </c:pt>
                <c:pt idx="326">
                  <c:v>1480.28</c:v>
                </c:pt>
                <c:pt idx="327">
                  <c:v>1480.27</c:v>
                </c:pt>
                <c:pt idx="328">
                  <c:v>1480.27</c:v>
                </c:pt>
                <c:pt idx="329">
                  <c:v>1480.27</c:v>
                </c:pt>
                <c:pt idx="330">
                  <c:v>1480.27</c:v>
                </c:pt>
                <c:pt idx="331">
                  <c:v>1480.27</c:v>
                </c:pt>
                <c:pt idx="332">
                  <c:v>1480.27</c:v>
                </c:pt>
                <c:pt idx="333">
                  <c:v>1480.27</c:v>
                </c:pt>
                <c:pt idx="334">
                  <c:v>1480.27</c:v>
                </c:pt>
                <c:pt idx="335">
                  <c:v>1480.27</c:v>
                </c:pt>
                <c:pt idx="336">
                  <c:v>1480.27</c:v>
                </c:pt>
                <c:pt idx="337">
                  <c:v>1480.27</c:v>
                </c:pt>
                <c:pt idx="338">
                  <c:v>1480.27</c:v>
                </c:pt>
                <c:pt idx="339">
                  <c:v>1480.27</c:v>
                </c:pt>
                <c:pt idx="340">
                  <c:v>1480.26</c:v>
                </c:pt>
                <c:pt idx="341">
                  <c:v>1480.27</c:v>
                </c:pt>
                <c:pt idx="342">
                  <c:v>1480.27</c:v>
                </c:pt>
                <c:pt idx="343">
                  <c:v>1480.27</c:v>
                </c:pt>
                <c:pt idx="344">
                  <c:v>1480.27</c:v>
                </c:pt>
                <c:pt idx="345">
                  <c:v>1480.27</c:v>
                </c:pt>
                <c:pt idx="346">
                  <c:v>1480.27</c:v>
                </c:pt>
                <c:pt idx="347">
                  <c:v>1480.27</c:v>
                </c:pt>
                <c:pt idx="348">
                  <c:v>1480.28</c:v>
                </c:pt>
                <c:pt idx="349">
                  <c:v>1480.28</c:v>
                </c:pt>
                <c:pt idx="350">
                  <c:v>1480.28</c:v>
                </c:pt>
                <c:pt idx="351">
                  <c:v>1480.28</c:v>
                </c:pt>
                <c:pt idx="352">
                  <c:v>1480.28</c:v>
                </c:pt>
                <c:pt idx="353">
                  <c:v>1480.29</c:v>
                </c:pt>
                <c:pt idx="354">
                  <c:v>1480.29</c:v>
                </c:pt>
                <c:pt idx="355">
                  <c:v>1480.29</c:v>
                </c:pt>
                <c:pt idx="356">
                  <c:v>1480.29</c:v>
                </c:pt>
                <c:pt idx="357">
                  <c:v>1480.29</c:v>
                </c:pt>
                <c:pt idx="358">
                  <c:v>1480.29</c:v>
                </c:pt>
                <c:pt idx="359">
                  <c:v>1480.29</c:v>
                </c:pt>
                <c:pt idx="360">
                  <c:v>1480.29</c:v>
                </c:pt>
                <c:pt idx="361">
                  <c:v>1480.29</c:v>
                </c:pt>
                <c:pt idx="362">
                  <c:v>1480.29</c:v>
                </c:pt>
                <c:pt idx="363">
                  <c:v>1480.28</c:v>
                </c:pt>
                <c:pt idx="364">
                  <c:v>1480.29</c:v>
                </c:pt>
                <c:pt idx="365">
                  <c:v>1480.29</c:v>
                </c:pt>
                <c:pt idx="366">
                  <c:v>1480.3</c:v>
                </c:pt>
                <c:pt idx="367">
                  <c:v>1480.29</c:v>
                </c:pt>
                <c:pt idx="368">
                  <c:v>1480.29</c:v>
                </c:pt>
                <c:pt idx="369">
                  <c:v>1480.29</c:v>
                </c:pt>
                <c:pt idx="370">
                  <c:v>1480.29</c:v>
                </c:pt>
                <c:pt idx="371">
                  <c:v>1480.29</c:v>
                </c:pt>
                <c:pt idx="372">
                  <c:v>1480.29</c:v>
                </c:pt>
                <c:pt idx="373">
                  <c:v>1480.29</c:v>
                </c:pt>
                <c:pt idx="374">
                  <c:v>1480.29</c:v>
                </c:pt>
                <c:pt idx="375">
                  <c:v>1480.29</c:v>
                </c:pt>
                <c:pt idx="376">
                  <c:v>1480.3</c:v>
                </c:pt>
                <c:pt idx="377">
                  <c:v>1480.3</c:v>
                </c:pt>
                <c:pt idx="378">
                  <c:v>1480.3</c:v>
                </c:pt>
                <c:pt idx="379">
                  <c:v>1480.31</c:v>
                </c:pt>
                <c:pt idx="380">
                  <c:v>1480.31</c:v>
                </c:pt>
                <c:pt idx="381">
                  <c:v>1480.31</c:v>
                </c:pt>
                <c:pt idx="382">
                  <c:v>1480.31</c:v>
                </c:pt>
                <c:pt idx="383">
                  <c:v>1480.32</c:v>
                </c:pt>
                <c:pt idx="384">
                  <c:v>1480.32</c:v>
                </c:pt>
                <c:pt idx="385">
                  <c:v>1480.32</c:v>
                </c:pt>
                <c:pt idx="386">
                  <c:v>1480.32</c:v>
                </c:pt>
                <c:pt idx="387">
                  <c:v>1480.32</c:v>
                </c:pt>
                <c:pt idx="388">
                  <c:v>1480.31</c:v>
                </c:pt>
                <c:pt idx="389">
                  <c:v>1480.32</c:v>
                </c:pt>
                <c:pt idx="390">
                  <c:v>1480.32</c:v>
                </c:pt>
                <c:pt idx="391">
                  <c:v>1480.32</c:v>
                </c:pt>
                <c:pt idx="392">
                  <c:v>1480.32</c:v>
                </c:pt>
                <c:pt idx="393">
                  <c:v>1480.33</c:v>
                </c:pt>
                <c:pt idx="394">
                  <c:v>1480.33</c:v>
                </c:pt>
                <c:pt idx="395">
                  <c:v>1480.33</c:v>
                </c:pt>
                <c:pt idx="396">
                  <c:v>1480.33</c:v>
                </c:pt>
                <c:pt idx="397">
                  <c:v>1480.33</c:v>
                </c:pt>
                <c:pt idx="398">
                  <c:v>1480.33</c:v>
                </c:pt>
                <c:pt idx="399">
                  <c:v>1480.33</c:v>
                </c:pt>
                <c:pt idx="400">
                  <c:v>1480.33</c:v>
                </c:pt>
                <c:pt idx="401">
                  <c:v>1480.33</c:v>
                </c:pt>
                <c:pt idx="402">
                  <c:v>1480.33</c:v>
                </c:pt>
                <c:pt idx="403">
                  <c:v>1480.33</c:v>
                </c:pt>
                <c:pt idx="404">
                  <c:v>1480.33</c:v>
                </c:pt>
                <c:pt idx="405">
                  <c:v>1480.33</c:v>
                </c:pt>
                <c:pt idx="406">
                  <c:v>1480.33</c:v>
                </c:pt>
                <c:pt idx="407">
                  <c:v>1480.33</c:v>
                </c:pt>
                <c:pt idx="408">
                  <c:v>1480.32</c:v>
                </c:pt>
                <c:pt idx="409">
                  <c:v>1480.33</c:v>
                </c:pt>
                <c:pt idx="410">
                  <c:v>1480.33</c:v>
                </c:pt>
                <c:pt idx="411">
                  <c:v>1480.34</c:v>
                </c:pt>
                <c:pt idx="412">
                  <c:v>1480.33</c:v>
                </c:pt>
                <c:pt idx="413">
                  <c:v>1480.33</c:v>
                </c:pt>
                <c:pt idx="414">
                  <c:v>1480.34</c:v>
                </c:pt>
                <c:pt idx="415">
                  <c:v>1480.34</c:v>
                </c:pt>
                <c:pt idx="416">
                  <c:v>1480.33</c:v>
                </c:pt>
                <c:pt idx="417">
                  <c:v>1480.33</c:v>
                </c:pt>
                <c:pt idx="418">
                  <c:v>1480.33</c:v>
                </c:pt>
                <c:pt idx="419">
                  <c:v>1480.34</c:v>
                </c:pt>
                <c:pt idx="420">
                  <c:v>1480.34</c:v>
                </c:pt>
                <c:pt idx="421">
                  <c:v>1480.34</c:v>
                </c:pt>
                <c:pt idx="422">
                  <c:v>1480.34</c:v>
                </c:pt>
                <c:pt idx="423">
                  <c:v>1480.34</c:v>
                </c:pt>
                <c:pt idx="424">
                  <c:v>1480.34</c:v>
                </c:pt>
                <c:pt idx="425">
                  <c:v>1480.34</c:v>
                </c:pt>
                <c:pt idx="426">
                  <c:v>1480.34</c:v>
                </c:pt>
                <c:pt idx="427">
                  <c:v>1480.34</c:v>
                </c:pt>
                <c:pt idx="428">
                  <c:v>1480.34</c:v>
                </c:pt>
                <c:pt idx="429">
                  <c:v>1480.34</c:v>
                </c:pt>
                <c:pt idx="430">
                  <c:v>1480.33</c:v>
                </c:pt>
                <c:pt idx="431">
                  <c:v>1480.34</c:v>
                </c:pt>
                <c:pt idx="432">
                  <c:v>1480.34</c:v>
                </c:pt>
                <c:pt idx="433">
                  <c:v>1480.33</c:v>
                </c:pt>
                <c:pt idx="434">
                  <c:v>1480.34</c:v>
                </c:pt>
                <c:pt idx="435">
                  <c:v>1480.33</c:v>
                </c:pt>
                <c:pt idx="436">
                  <c:v>1480.34</c:v>
                </c:pt>
                <c:pt idx="437">
                  <c:v>1480.34</c:v>
                </c:pt>
                <c:pt idx="438">
                  <c:v>1480.34</c:v>
                </c:pt>
                <c:pt idx="439">
                  <c:v>1480.34</c:v>
                </c:pt>
                <c:pt idx="440">
                  <c:v>1480.33</c:v>
                </c:pt>
                <c:pt idx="441">
                  <c:v>1480.33</c:v>
                </c:pt>
                <c:pt idx="442">
                  <c:v>1480.33</c:v>
                </c:pt>
                <c:pt idx="443">
                  <c:v>1480.33</c:v>
                </c:pt>
                <c:pt idx="444">
                  <c:v>1480.33</c:v>
                </c:pt>
                <c:pt idx="445">
                  <c:v>1480.33</c:v>
                </c:pt>
                <c:pt idx="446">
                  <c:v>1480.33</c:v>
                </c:pt>
                <c:pt idx="447">
                  <c:v>1480.33</c:v>
                </c:pt>
                <c:pt idx="448">
                  <c:v>1480.33</c:v>
                </c:pt>
                <c:pt idx="449">
                  <c:v>1480.33</c:v>
                </c:pt>
                <c:pt idx="450">
                  <c:v>1480.33</c:v>
                </c:pt>
                <c:pt idx="451">
                  <c:v>1480.34</c:v>
                </c:pt>
                <c:pt idx="452">
                  <c:v>1480.34</c:v>
                </c:pt>
                <c:pt idx="453">
                  <c:v>1480.33</c:v>
                </c:pt>
                <c:pt idx="454">
                  <c:v>1480.34</c:v>
                </c:pt>
                <c:pt idx="455">
                  <c:v>1480.34</c:v>
                </c:pt>
                <c:pt idx="456">
                  <c:v>1480.33</c:v>
                </c:pt>
                <c:pt idx="457">
                  <c:v>1480.34</c:v>
                </c:pt>
                <c:pt idx="458">
                  <c:v>1480.34</c:v>
                </c:pt>
                <c:pt idx="459">
                  <c:v>1480.33</c:v>
                </c:pt>
                <c:pt idx="460">
                  <c:v>1480.34</c:v>
                </c:pt>
                <c:pt idx="461">
                  <c:v>1480.34</c:v>
                </c:pt>
                <c:pt idx="462">
                  <c:v>1480.34</c:v>
                </c:pt>
                <c:pt idx="463">
                  <c:v>1480.35</c:v>
                </c:pt>
                <c:pt idx="464">
                  <c:v>1480.35</c:v>
                </c:pt>
                <c:pt idx="465">
                  <c:v>1480.35</c:v>
                </c:pt>
                <c:pt idx="466">
                  <c:v>1480.35</c:v>
                </c:pt>
                <c:pt idx="467">
                  <c:v>1480.36</c:v>
                </c:pt>
                <c:pt idx="468">
                  <c:v>1480.36</c:v>
                </c:pt>
                <c:pt idx="469">
                  <c:v>1480.36</c:v>
                </c:pt>
                <c:pt idx="470">
                  <c:v>1480.36</c:v>
                </c:pt>
                <c:pt idx="471">
                  <c:v>1480.36</c:v>
                </c:pt>
                <c:pt idx="472">
                  <c:v>1480.36</c:v>
                </c:pt>
                <c:pt idx="473">
                  <c:v>1480.36</c:v>
                </c:pt>
                <c:pt idx="474">
                  <c:v>1480.36</c:v>
                </c:pt>
                <c:pt idx="475">
                  <c:v>1480.36</c:v>
                </c:pt>
                <c:pt idx="476">
                  <c:v>1480.37</c:v>
                </c:pt>
                <c:pt idx="477">
                  <c:v>1480.37</c:v>
                </c:pt>
                <c:pt idx="478">
                  <c:v>1480.37</c:v>
                </c:pt>
                <c:pt idx="479">
                  <c:v>1480.38</c:v>
                </c:pt>
                <c:pt idx="480">
                  <c:v>1480.37</c:v>
                </c:pt>
                <c:pt idx="481">
                  <c:v>1480.37</c:v>
                </c:pt>
                <c:pt idx="482">
                  <c:v>1480.38</c:v>
                </c:pt>
                <c:pt idx="483">
                  <c:v>1480.38</c:v>
                </c:pt>
                <c:pt idx="484">
                  <c:v>1480.39</c:v>
                </c:pt>
                <c:pt idx="485">
                  <c:v>1480.39</c:v>
                </c:pt>
                <c:pt idx="486">
                  <c:v>1480.4</c:v>
                </c:pt>
                <c:pt idx="487">
                  <c:v>1480.4</c:v>
                </c:pt>
                <c:pt idx="488">
                  <c:v>1480.4</c:v>
                </c:pt>
                <c:pt idx="489">
                  <c:v>1480.41</c:v>
                </c:pt>
                <c:pt idx="490">
                  <c:v>1480.41</c:v>
                </c:pt>
                <c:pt idx="491">
                  <c:v>1480.41</c:v>
                </c:pt>
                <c:pt idx="492">
                  <c:v>1480.41</c:v>
                </c:pt>
                <c:pt idx="493">
                  <c:v>1480.41</c:v>
                </c:pt>
                <c:pt idx="494">
                  <c:v>1480.41</c:v>
                </c:pt>
                <c:pt idx="495">
                  <c:v>1480.41</c:v>
                </c:pt>
                <c:pt idx="496">
                  <c:v>1480.42</c:v>
                </c:pt>
                <c:pt idx="497">
                  <c:v>1480.42</c:v>
                </c:pt>
                <c:pt idx="498">
                  <c:v>1480.42</c:v>
                </c:pt>
                <c:pt idx="499">
                  <c:v>1480.42</c:v>
                </c:pt>
                <c:pt idx="500">
                  <c:v>1480.42</c:v>
                </c:pt>
                <c:pt idx="501">
                  <c:v>1480.43</c:v>
                </c:pt>
                <c:pt idx="502">
                  <c:v>1480.43</c:v>
                </c:pt>
                <c:pt idx="503">
                  <c:v>1480.43</c:v>
                </c:pt>
                <c:pt idx="504">
                  <c:v>1480.43</c:v>
                </c:pt>
                <c:pt idx="505">
                  <c:v>1480.43</c:v>
                </c:pt>
                <c:pt idx="506">
                  <c:v>1480.43</c:v>
                </c:pt>
                <c:pt idx="507">
                  <c:v>1480.44</c:v>
                </c:pt>
                <c:pt idx="508">
                  <c:v>1480.44</c:v>
                </c:pt>
                <c:pt idx="509">
                  <c:v>1480.44</c:v>
                </c:pt>
                <c:pt idx="510">
                  <c:v>1480.43</c:v>
                </c:pt>
                <c:pt idx="511">
                  <c:v>1480.43</c:v>
                </c:pt>
                <c:pt idx="512">
                  <c:v>1480.43</c:v>
                </c:pt>
                <c:pt idx="513">
                  <c:v>1480.43</c:v>
                </c:pt>
                <c:pt idx="514">
                  <c:v>1480.44</c:v>
                </c:pt>
                <c:pt idx="515">
                  <c:v>1480.44</c:v>
                </c:pt>
                <c:pt idx="516">
                  <c:v>1480.44</c:v>
                </c:pt>
                <c:pt idx="517">
                  <c:v>1480.43</c:v>
                </c:pt>
                <c:pt idx="518">
                  <c:v>1480.43</c:v>
                </c:pt>
                <c:pt idx="519">
                  <c:v>1480.43</c:v>
                </c:pt>
                <c:pt idx="520">
                  <c:v>1480.43</c:v>
                </c:pt>
                <c:pt idx="521">
                  <c:v>1480.42</c:v>
                </c:pt>
                <c:pt idx="522">
                  <c:v>1480.42</c:v>
                </c:pt>
                <c:pt idx="523">
                  <c:v>1480.42</c:v>
                </c:pt>
                <c:pt idx="524">
                  <c:v>1480.42</c:v>
                </c:pt>
                <c:pt idx="525">
                  <c:v>1480.42</c:v>
                </c:pt>
                <c:pt idx="526">
                  <c:v>1480.42</c:v>
                </c:pt>
                <c:pt idx="527">
                  <c:v>1480.41</c:v>
                </c:pt>
                <c:pt idx="528">
                  <c:v>1480.41</c:v>
                </c:pt>
                <c:pt idx="529">
                  <c:v>1480.4</c:v>
                </c:pt>
                <c:pt idx="530">
                  <c:v>1480.4</c:v>
                </c:pt>
                <c:pt idx="531">
                  <c:v>1480.41</c:v>
                </c:pt>
                <c:pt idx="532">
                  <c:v>1480.4</c:v>
                </c:pt>
                <c:pt idx="533">
                  <c:v>1480.4</c:v>
                </c:pt>
                <c:pt idx="534">
                  <c:v>1480.39</c:v>
                </c:pt>
                <c:pt idx="535">
                  <c:v>1480.4</c:v>
                </c:pt>
                <c:pt idx="536">
                  <c:v>1480.39</c:v>
                </c:pt>
                <c:pt idx="537">
                  <c:v>1480.39</c:v>
                </c:pt>
                <c:pt idx="538">
                  <c:v>1480.39</c:v>
                </c:pt>
                <c:pt idx="539">
                  <c:v>1480.39</c:v>
                </c:pt>
                <c:pt idx="540">
                  <c:v>1480.39</c:v>
                </c:pt>
                <c:pt idx="541">
                  <c:v>1480.38</c:v>
                </c:pt>
                <c:pt idx="542">
                  <c:v>1480.37</c:v>
                </c:pt>
                <c:pt idx="543">
                  <c:v>1480.37</c:v>
                </c:pt>
                <c:pt idx="544">
                  <c:v>1480.37</c:v>
                </c:pt>
                <c:pt idx="545">
                  <c:v>1480.37</c:v>
                </c:pt>
                <c:pt idx="546">
                  <c:v>1480.37</c:v>
                </c:pt>
                <c:pt idx="547">
                  <c:v>1480.37</c:v>
                </c:pt>
                <c:pt idx="548">
                  <c:v>1480.37</c:v>
                </c:pt>
                <c:pt idx="549">
                  <c:v>1480.37</c:v>
                </c:pt>
                <c:pt idx="550">
                  <c:v>1480.37</c:v>
                </c:pt>
                <c:pt idx="551">
                  <c:v>1480.37</c:v>
                </c:pt>
                <c:pt idx="552">
                  <c:v>1480.37</c:v>
                </c:pt>
                <c:pt idx="553">
                  <c:v>1480.36</c:v>
                </c:pt>
                <c:pt idx="554">
                  <c:v>1480.36</c:v>
                </c:pt>
                <c:pt idx="555">
                  <c:v>1480.36</c:v>
                </c:pt>
                <c:pt idx="556">
                  <c:v>1480.36</c:v>
                </c:pt>
                <c:pt idx="557">
                  <c:v>1480.35</c:v>
                </c:pt>
                <c:pt idx="558">
                  <c:v>1480.35</c:v>
                </c:pt>
                <c:pt idx="559">
                  <c:v>1480.35</c:v>
                </c:pt>
                <c:pt idx="560">
                  <c:v>1480.35</c:v>
                </c:pt>
                <c:pt idx="561">
                  <c:v>1480.34</c:v>
                </c:pt>
                <c:pt idx="562">
                  <c:v>1480.34</c:v>
                </c:pt>
                <c:pt idx="563">
                  <c:v>1480.34</c:v>
                </c:pt>
                <c:pt idx="564">
                  <c:v>1480.34</c:v>
                </c:pt>
                <c:pt idx="565">
                  <c:v>1480.34</c:v>
                </c:pt>
                <c:pt idx="566">
                  <c:v>1480.33</c:v>
                </c:pt>
                <c:pt idx="567">
                  <c:v>1480.33</c:v>
                </c:pt>
                <c:pt idx="568">
                  <c:v>1480.33</c:v>
                </c:pt>
                <c:pt idx="569">
                  <c:v>1480.33</c:v>
                </c:pt>
                <c:pt idx="570">
                  <c:v>1480.33</c:v>
                </c:pt>
                <c:pt idx="571">
                  <c:v>1480.33</c:v>
                </c:pt>
                <c:pt idx="572">
                  <c:v>1480.33</c:v>
                </c:pt>
                <c:pt idx="573">
                  <c:v>1480.33</c:v>
                </c:pt>
                <c:pt idx="574">
                  <c:v>1480.33</c:v>
                </c:pt>
                <c:pt idx="575">
                  <c:v>1480.32</c:v>
                </c:pt>
                <c:pt idx="576">
                  <c:v>1480.32</c:v>
                </c:pt>
                <c:pt idx="577">
                  <c:v>1480.32</c:v>
                </c:pt>
                <c:pt idx="578">
                  <c:v>1480.32</c:v>
                </c:pt>
                <c:pt idx="579">
                  <c:v>1480.31</c:v>
                </c:pt>
                <c:pt idx="580">
                  <c:v>1480.31</c:v>
                </c:pt>
                <c:pt idx="581">
                  <c:v>1480.31</c:v>
                </c:pt>
                <c:pt idx="582">
                  <c:v>1480.3</c:v>
                </c:pt>
                <c:pt idx="583">
                  <c:v>1480.3</c:v>
                </c:pt>
                <c:pt idx="584">
                  <c:v>1480.3</c:v>
                </c:pt>
                <c:pt idx="585">
                  <c:v>1480.3</c:v>
                </c:pt>
                <c:pt idx="586">
                  <c:v>1480.29</c:v>
                </c:pt>
                <c:pt idx="587">
                  <c:v>1480.29</c:v>
                </c:pt>
                <c:pt idx="588">
                  <c:v>1480.29</c:v>
                </c:pt>
                <c:pt idx="589">
                  <c:v>1480.29</c:v>
                </c:pt>
                <c:pt idx="590">
                  <c:v>1480.29</c:v>
                </c:pt>
                <c:pt idx="591">
                  <c:v>1480.28</c:v>
                </c:pt>
                <c:pt idx="592">
                  <c:v>1480.28</c:v>
                </c:pt>
                <c:pt idx="593">
                  <c:v>1480.28</c:v>
                </c:pt>
                <c:pt idx="594">
                  <c:v>1480.28</c:v>
                </c:pt>
                <c:pt idx="595">
                  <c:v>1480.28</c:v>
                </c:pt>
                <c:pt idx="596">
                  <c:v>1480.28</c:v>
                </c:pt>
                <c:pt idx="597">
                  <c:v>1480.27</c:v>
                </c:pt>
                <c:pt idx="598">
                  <c:v>1480.27</c:v>
                </c:pt>
                <c:pt idx="599">
                  <c:v>1480.27</c:v>
                </c:pt>
                <c:pt idx="600">
                  <c:v>1480.28</c:v>
                </c:pt>
                <c:pt idx="601">
                  <c:v>1480.28</c:v>
                </c:pt>
                <c:pt idx="602">
                  <c:v>1480.28</c:v>
                </c:pt>
                <c:pt idx="603">
                  <c:v>1480.28</c:v>
                </c:pt>
                <c:pt idx="604">
                  <c:v>1480.28</c:v>
                </c:pt>
                <c:pt idx="605">
                  <c:v>1480.28</c:v>
                </c:pt>
                <c:pt idx="606">
                  <c:v>1480.28</c:v>
                </c:pt>
                <c:pt idx="607">
                  <c:v>1480.28</c:v>
                </c:pt>
                <c:pt idx="608">
                  <c:v>1480.27</c:v>
                </c:pt>
                <c:pt idx="609">
                  <c:v>1480.28</c:v>
                </c:pt>
                <c:pt idx="610">
                  <c:v>1480.29</c:v>
                </c:pt>
                <c:pt idx="611">
                  <c:v>1480.29</c:v>
                </c:pt>
                <c:pt idx="612">
                  <c:v>1480.29</c:v>
                </c:pt>
                <c:pt idx="613">
                  <c:v>1480.29</c:v>
                </c:pt>
                <c:pt idx="614">
                  <c:v>1480.29</c:v>
                </c:pt>
                <c:pt idx="615">
                  <c:v>1480.3</c:v>
                </c:pt>
                <c:pt idx="616">
                  <c:v>1480.3</c:v>
                </c:pt>
                <c:pt idx="617">
                  <c:v>1480.3</c:v>
                </c:pt>
                <c:pt idx="618">
                  <c:v>1480.3</c:v>
                </c:pt>
                <c:pt idx="619">
                  <c:v>1480.3</c:v>
                </c:pt>
                <c:pt idx="620">
                  <c:v>1480.3</c:v>
                </c:pt>
                <c:pt idx="621">
                  <c:v>1480.31</c:v>
                </c:pt>
                <c:pt idx="622">
                  <c:v>1480.31</c:v>
                </c:pt>
                <c:pt idx="623">
                  <c:v>1480.32</c:v>
                </c:pt>
                <c:pt idx="624">
                  <c:v>1480.32</c:v>
                </c:pt>
                <c:pt idx="625">
                  <c:v>1480.33</c:v>
                </c:pt>
                <c:pt idx="626">
                  <c:v>1480.33</c:v>
                </c:pt>
                <c:pt idx="627">
                  <c:v>1480.34</c:v>
                </c:pt>
                <c:pt idx="628">
                  <c:v>1480.34</c:v>
                </c:pt>
                <c:pt idx="629">
                  <c:v>1480.34</c:v>
                </c:pt>
                <c:pt idx="630">
                  <c:v>1480.34</c:v>
                </c:pt>
                <c:pt idx="631">
                  <c:v>1480.35</c:v>
                </c:pt>
                <c:pt idx="632">
                  <c:v>1480.36</c:v>
                </c:pt>
                <c:pt idx="633">
                  <c:v>1480.36</c:v>
                </c:pt>
                <c:pt idx="634">
                  <c:v>1480.37</c:v>
                </c:pt>
                <c:pt idx="635">
                  <c:v>1480.37</c:v>
                </c:pt>
                <c:pt idx="636">
                  <c:v>1480.37</c:v>
                </c:pt>
                <c:pt idx="637">
                  <c:v>1480.38</c:v>
                </c:pt>
                <c:pt idx="638">
                  <c:v>1480.38</c:v>
                </c:pt>
                <c:pt idx="639">
                  <c:v>1480.39</c:v>
                </c:pt>
                <c:pt idx="640">
                  <c:v>1480.39</c:v>
                </c:pt>
                <c:pt idx="641">
                  <c:v>1480.39</c:v>
                </c:pt>
                <c:pt idx="642">
                  <c:v>1480.4</c:v>
                </c:pt>
                <c:pt idx="643">
                  <c:v>1480.4</c:v>
                </c:pt>
                <c:pt idx="644">
                  <c:v>1480.4</c:v>
                </c:pt>
                <c:pt idx="645">
                  <c:v>1480.4</c:v>
                </c:pt>
                <c:pt idx="646">
                  <c:v>1480.41</c:v>
                </c:pt>
                <c:pt idx="647">
                  <c:v>1480.41</c:v>
                </c:pt>
                <c:pt idx="648">
                  <c:v>1480.41</c:v>
                </c:pt>
                <c:pt idx="649">
                  <c:v>1480.41</c:v>
                </c:pt>
                <c:pt idx="650">
                  <c:v>1480.41</c:v>
                </c:pt>
                <c:pt idx="651">
                  <c:v>1480.41</c:v>
                </c:pt>
                <c:pt idx="652">
                  <c:v>1480.41</c:v>
                </c:pt>
                <c:pt idx="653">
                  <c:v>1480.42</c:v>
                </c:pt>
                <c:pt idx="654">
                  <c:v>1480.41</c:v>
                </c:pt>
                <c:pt idx="655">
                  <c:v>1480.41</c:v>
                </c:pt>
                <c:pt idx="656">
                  <c:v>1480.41</c:v>
                </c:pt>
                <c:pt idx="657">
                  <c:v>1480.4</c:v>
                </c:pt>
                <c:pt idx="658">
                  <c:v>1480.41</c:v>
                </c:pt>
                <c:pt idx="659">
                  <c:v>1480.41</c:v>
                </c:pt>
                <c:pt idx="660">
                  <c:v>1480.4</c:v>
                </c:pt>
                <c:pt idx="661">
                  <c:v>1480.4</c:v>
                </c:pt>
                <c:pt idx="662">
                  <c:v>1480.4</c:v>
                </c:pt>
                <c:pt idx="663">
                  <c:v>1480.39</c:v>
                </c:pt>
                <c:pt idx="664">
                  <c:v>1480.39</c:v>
                </c:pt>
                <c:pt idx="665">
                  <c:v>1480.38</c:v>
                </c:pt>
                <c:pt idx="666">
                  <c:v>1480.38</c:v>
                </c:pt>
                <c:pt idx="667">
                  <c:v>1480.38</c:v>
                </c:pt>
                <c:pt idx="668">
                  <c:v>1480.38</c:v>
                </c:pt>
                <c:pt idx="669">
                  <c:v>1480.38</c:v>
                </c:pt>
                <c:pt idx="670">
                  <c:v>1480.38</c:v>
                </c:pt>
                <c:pt idx="671">
                  <c:v>1480.38</c:v>
                </c:pt>
                <c:pt idx="672">
                  <c:v>1480.38</c:v>
                </c:pt>
                <c:pt idx="673">
                  <c:v>1480.38</c:v>
                </c:pt>
                <c:pt idx="674">
                  <c:v>1480.38</c:v>
                </c:pt>
                <c:pt idx="675">
                  <c:v>1480.38</c:v>
                </c:pt>
                <c:pt idx="676">
                  <c:v>1480.38</c:v>
                </c:pt>
                <c:pt idx="677">
                  <c:v>1480.38</c:v>
                </c:pt>
                <c:pt idx="678">
                  <c:v>1480.37</c:v>
                </c:pt>
                <c:pt idx="679">
                  <c:v>1480.37</c:v>
                </c:pt>
                <c:pt idx="680">
                  <c:v>1480.38</c:v>
                </c:pt>
                <c:pt idx="681">
                  <c:v>1480.38</c:v>
                </c:pt>
                <c:pt idx="682">
                  <c:v>1480.38</c:v>
                </c:pt>
                <c:pt idx="683">
                  <c:v>1480.38</c:v>
                </c:pt>
                <c:pt idx="684">
                  <c:v>1480.38</c:v>
                </c:pt>
                <c:pt idx="685">
                  <c:v>1480.38</c:v>
                </c:pt>
                <c:pt idx="686">
                  <c:v>1480.38</c:v>
                </c:pt>
                <c:pt idx="687">
                  <c:v>1480.38</c:v>
                </c:pt>
                <c:pt idx="688">
                  <c:v>1480.38</c:v>
                </c:pt>
                <c:pt idx="689">
                  <c:v>1480.38</c:v>
                </c:pt>
                <c:pt idx="690">
                  <c:v>1480.38</c:v>
                </c:pt>
                <c:pt idx="691">
                  <c:v>1480.38</c:v>
                </c:pt>
                <c:pt idx="692">
                  <c:v>1480.38</c:v>
                </c:pt>
                <c:pt idx="693">
                  <c:v>1480.37</c:v>
                </c:pt>
                <c:pt idx="694">
                  <c:v>1480.37</c:v>
                </c:pt>
                <c:pt idx="695">
                  <c:v>1480.37</c:v>
                </c:pt>
                <c:pt idx="696">
                  <c:v>1480.37</c:v>
                </c:pt>
                <c:pt idx="697">
                  <c:v>1480.37</c:v>
                </c:pt>
                <c:pt idx="698">
                  <c:v>1480.37</c:v>
                </c:pt>
                <c:pt idx="699">
                  <c:v>1480.37</c:v>
                </c:pt>
                <c:pt idx="700">
                  <c:v>1480.37</c:v>
                </c:pt>
                <c:pt idx="701">
                  <c:v>1480.36</c:v>
                </c:pt>
                <c:pt idx="702">
                  <c:v>1480.36</c:v>
                </c:pt>
                <c:pt idx="703">
                  <c:v>1480.36</c:v>
                </c:pt>
                <c:pt idx="704">
                  <c:v>1480.36</c:v>
                </c:pt>
                <c:pt idx="705">
                  <c:v>1480.35</c:v>
                </c:pt>
                <c:pt idx="706">
                  <c:v>1480.35</c:v>
                </c:pt>
                <c:pt idx="707">
                  <c:v>1480.35</c:v>
                </c:pt>
                <c:pt idx="708">
                  <c:v>1480.35</c:v>
                </c:pt>
                <c:pt idx="709">
                  <c:v>1480.35</c:v>
                </c:pt>
                <c:pt idx="710">
                  <c:v>1480.35</c:v>
                </c:pt>
                <c:pt idx="711">
                  <c:v>1480.35</c:v>
                </c:pt>
                <c:pt idx="712">
                  <c:v>1480.34</c:v>
                </c:pt>
                <c:pt idx="713">
                  <c:v>1480.35</c:v>
                </c:pt>
                <c:pt idx="714">
                  <c:v>1480.34</c:v>
                </c:pt>
                <c:pt idx="715">
                  <c:v>1480.34</c:v>
                </c:pt>
                <c:pt idx="716">
                  <c:v>1480.34</c:v>
                </c:pt>
                <c:pt idx="717">
                  <c:v>1480.34</c:v>
                </c:pt>
                <c:pt idx="718">
                  <c:v>1480.33</c:v>
                </c:pt>
                <c:pt idx="719">
                  <c:v>1480.34</c:v>
                </c:pt>
                <c:pt idx="720">
                  <c:v>1480.34</c:v>
                </c:pt>
                <c:pt idx="721">
                  <c:v>1480.34</c:v>
                </c:pt>
                <c:pt idx="722">
                  <c:v>1480.33</c:v>
                </c:pt>
                <c:pt idx="723">
                  <c:v>1480.33</c:v>
                </c:pt>
                <c:pt idx="724">
                  <c:v>1480.33</c:v>
                </c:pt>
                <c:pt idx="725">
                  <c:v>1480.32</c:v>
                </c:pt>
                <c:pt idx="726">
                  <c:v>1480.33</c:v>
                </c:pt>
                <c:pt idx="727">
                  <c:v>1480.32</c:v>
                </c:pt>
                <c:pt idx="728">
                  <c:v>1480.32</c:v>
                </c:pt>
                <c:pt idx="729">
                  <c:v>1480.32</c:v>
                </c:pt>
                <c:pt idx="730">
                  <c:v>1480.32</c:v>
                </c:pt>
                <c:pt idx="731">
                  <c:v>1480.32</c:v>
                </c:pt>
                <c:pt idx="732">
                  <c:v>1480.32</c:v>
                </c:pt>
                <c:pt idx="733">
                  <c:v>1480.32</c:v>
                </c:pt>
                <c:pt idx="734">
                  <c:v>1480.32</c:v>
                </c:pt>
                <c:pt idx="735">
                  <c:v>1480.32</c:v>
                </c:pt>
                <c:pt idx="736">
                  <c:v>1480.31</c:v>
                </c:pt>
                <c:pt idx="737">
                  <c:v>1480.32</c:v>
                </c:pt>
                <c:pt idx="738">
                  <c:v>1480.32</c:v>
                </c:pt>
                <c:pt idx="739">
                  <c:v>1480.32</c:v>
                </c:pt>
                <c:pt idx="740">
                  <c:v>1480.31</c:v>
                </c:pt>
                <c:pt idx="741">
                  <c:v>1480.31</c:v>
                </c:pt>
                <c:pt idx="742">
                  <c:v>1480.31</c:v>
                </c:pt>
                <c:pt idx="743">
                  <c:v>1480.31</c:v>
                </c:pt>
                <c:pt idx="744">
                  <c:v>1480.31</c:v>
                </c:pt>
                <c:pt idx="745">
                  <c:v>1480.32</c:v>
                </c:pt>
                <c:pt idx="746">
                  <c:v>1480.32</c:v>
                </c:pt>
                <c:pt idx="747">
                  <c:v>1480.32</c:v>
                </c:pt>
                <c:pt idx="748">
                  <c:v>1480.32</c:v>
                </c:pt>
                <c:pt idx="749">
                  <c:v>1480.31</c:v>
                </c:pt>
                <c:pt idx="750">
                  <c:v>1480.31</c:v>
                </c:pt>
                <c:pt idx="751">
                  <c:v>1480.32</c:v>
                </c:pt>
                <c:pt idx="752">
                  <c:v>1480.32</c:v>
                </c:pt>
                <c:pt idx="753">
                  <c:v>1480.33</c:v>
                </c:pt>
                <c:pt idx="754">
                  <c:v>1480.33</c:v>
                </c:pt>
                <c:pt idx="755">
                  <c:v>1480.33</c:v>
                </c:pt>
                <c:pt idx="756">
                  <c:v>1480.33</c:v>
                </c:pt>
                <c:pt idx="757">
                  <c:v>1480.33</c:v>
                </c:pt>
                <c:pt idx="758">
                  <c:v>1480.34</c:v>
                </c:pt>
                <c:pt idx="759">
                  <c:v>1480.33</c:v>
                </c:pt>
                <c:pt idx="760">
                  <c:v>1480.33</c:v>
                </c:pt>
                <c:pt idx="761">
                  <c:v>1480.34</c:v>
                </c:pt>
                <c:pt idx="762">
                  <c:v>1480.34</c:v>
                </c:pt>
                <c:pt idx="763">
                  <c:v>1480.34</c:v>
                </c:pt>
                <c:pt idx="764">
                  <c:v>1480.34</c:v>
                </c:pt>
                <c:pt idx="765">
                  <c:v>1480.34</c:v>
                </c:pt>
                <c:pt idx="766">
                  <c:v>1480.34</c:v>
                </c:pt>
                <c:pt idx="767">
                  <c:v>1480.35</c:v>
                </c:pt>
                <c:pt idx="768">
                  <c:v>1480.35</c:v>
                </c:pt>
                <c:pt idx="769">
                  <c:v>1480.35</c:v>
                </c:pt>
                <c:pt idx="770">
                  <c:v>1480.35</c:v>
                </c:pt>
                <c:pt idx="771">
                  <c:v>1480.35</c:v>
                </c:pt>
                <c:pt idx="772">
                  <c:v>1480.36</c:v>
                </c:pt>
                <c:pt idx="773">
                  <c:v>1480.36</c:v>
                </c:pt>
                <c:pt idx="774">
                  <c:v>1480.35</c:v>
                </c:pt>
                <c:pt idx="775">
                  <c:v>1480.36</c:v>
                </c:pt>
                <c:pt idx="776">
                  <c:v>1480.36</c:v>
                </c:pt>
                <c:pt idx="777">
                  <c:v>1480.36</c:v>
                </c:pt>
                <c:pt idx="778">
                  <c:v>1480.35</c:v>
                </c:pt>
                <c:pt idx="779">
                  <c:v>1480.36</c:v>
                </c:pt>
                <c:pt idx="780">
                  <c:v>1480.36</c:v>
                </c:pt>
                <c:pt idx="781">
                  <c:v>1480.35</c:v>
                </c:pt>
                <c:pt idx="782">
                  <c:v>1480.35</c:v>
                </c:pt>
                <c:pt idx="783">
                  <c:v>1480.36</c:v>
                </c:pt>
                <c:pt idx="784">
                  <c:v>1480.36</c:v>
                </c:pt>
                <c:pt idx="785">
                  <c:v>1480.36</c:v>
                </c:pt>
                <c:pt idx="786">
                  <c:v>1480.36</c:v>
                </c:pt>
                <c:pt idx="787">
                  <c:v>1480.37</c:v>
                </c:pt>
                <c:pt idx="788">
                  <c:v>1480.37</c:v>
                </c:pt>
                <c:pt idx="789">
                  <c:v>1480.37</c:v>
                </c:pt>
                <c:pt idx="790">
                  <c:v>1480.37</c:v>
                </c:pt>
                <c:pt idx="791">
                  <c:v>1480.37</c:v>
                </c:pt>
                <c:pt idx="792">
                  <c:v>1480.37</c:v>
                </c:pt>
                <c:pt idx="793">
                  <c:v>1480.37</c:v>
                </c:pt>
                <c:pt idx="794">
                  <c:v>1480.38</c:v>
                </c:pt>
                <c:pt idx="795">
                  <c:v>1480.39</c:v>
                </c:pt>
                <c:pt idx="796">
                  <c:v>1480.39</c:v>
                </c:pt>
                <c:pt idx="797">
                  <c:v>1480.39</c:v>
                </c:pt>
                <c:pt idx="798">
                  <c:v>1480.39</c:v>
                </c:pt>
                <c:pt idx="799">
                  <c:v>1480.4</c:v>
                </c:pt>
                <c:pt idx="800">
                  <c:v>1480.4</c:v>
                </c:pt>
                <c:pt idx="801">
                  <c:v>1480.41</c:v>
                </c:pt>
                <c:pt idx="802">
                  <c:v>1480.41</c:v>
                </c:pt>
                <c:pt idx="803">
                  <c:v>1480.41</c:v>
                </c:pt>
                <c:pt idx="804">
                  <c:v>1480.42</c:v>
                </c:pt>
                <c:pt idx="805">
                  <c:v>1480.42</c:v>
                </c:pt>
                <c:pt idx="806">
                  <c:v>1480.42</c:v>
                </c:pt>
                <c:pt idx="807">
                  <c:v>1480.42</c:v>
                </c:pt>
                <c:pt idx="808">
                  <c:v>1480.43</c:v>
                </c:pt>
                <c:pt idx="809">
                  <c:v>1480.44</c:v>
                </c:pt>
                <c:pt idx="810">
                  <c:v>1480.44</c:v>
                </c:pt>
                <c:pt idx="811">
                  <c:v>1480.44</c:v>
                </c:pt>
                <c:pt idx="812">
                  <c:v>1480.45</c:v>
                </c:pt>
                <c:pt idx="813">
                  <c:v>1480.45</c:v>
                </c:pt>
                <c:pt idx="814">
                  <c:v>1480.45</c:v>
                </c:pt>
                <c:pt idx="815">
                  <c:v>1480.45</c:v>
                </c:pt>
                <c:pt idx="816">
                  <c:v>1480.46</c:v>
                </c:pt>
                <c:pt idx="817">
                  <c:v>1480.46</c:v>
                </c:pt>
                <c:pt idx="818">
                  <c:v>1480.46</c:v>
                </c:pt>
                <c:pt idx="819">
                  <c:v>1480.47</c:v>
                </c:pt>
                <c:pt idx="820">
                  <c:v>1480.47</c:v>
                </c:pt>
                <c:pt idx="821">
                  <c:v>1480.47</c:v>
                </c:pt>
                <c:pt idx="822">
                  <c:v>1480.47</c:v>
                </c:pt>
                <c:pt idx="823">
                  <c:v>1480.48</c:v>
                </c:pt>
                <c:pt idx="824">
                  <c:v>1480.48</c:v>
                </c:pt>
                <c:pt idx="825">
                  <c:v>1480.48</c:v>
                </c:pt>
                <c:pt idx="826">
                  <c:v>1480.49</c:v>
                </c:pt>
                <c:pt idx="827">
                  <c:v>1480.49</c:v>
                </c:pt>
                <c:pt idx="828">
                  <c:v>1480.48</c:v>
                </c:pt>
                <c:pt idx="829">
                  <c:v>1480.48</c:v>
                </c:pt>
                <c:pt idx="830">
                  <c:v>1480.48</c:v>
                </c:pt>
                <c:pt idx="831">
                  <c:v>1480.49</c:v>
                </c:pt>
                <c:pt idx="832">
                  <c:v>1480.49</c:v>
                </c:pt>
                <c:pt idx="833">
                  <c:v>1480.49</c:v>
                </c:pt>
                <c:pt idx="834">
                  <c:v>1480.49</c:v>
                </c:pt>
                <c:pt idx="835">
                  <c:v>1480.49</c:v>
                </c:pt>
                <c:pt idx="836">
                  <c:v>1480.49</c:v>
                </c:pt>
                <c:pt idx="837">
                  <c:v>1480.49</c:v>
                </c:pt>
                <c:pt idx="838">
                  <c:v>1480.48</c:v>
                </c:pt>
                <c:pt idx="839">
                  <c:v>1480.48</c:v>
                </c:pt>
                <c:pt idx="840">
                  <c:v>1480.48</c:v>
                </c:pt>
                <c:pt idx="841">
                  <c:v>1480.49</c:v>
                </c:pt>
                <c:pt idx="842">
                  <c:v>1480.49</c:v>
                </c:pt>
                <c:pt idx="843">
                  <c:v>1480.48</c:v>
                </c:pt>
                <c:pt idx="844">
                  <c:v>1480.48</c:v>
                </c:pt>
                <c:pt idx="845">
                  <c:v>1480.49</c:v>
                </c:pt>
                <c:pt idx="846">
                  <c:v>1480.49</c:v>
                </c:pt>
                <c:pt idx="847">
                  <c:v>1480.49</c:v>
                </c:pt>
                <c:pt idx="848">
                  <c:v>1480.49</c:v>
                </c:pt>
                <c:pt idx="849">
                  <c:v>1480.49</c:v>
                </c:pt>
                <c:pt idx="850">
                  <c:v>1480.49</c:v>
                </c:pt>
                <c:pt idx="851">
                  <c:v>1480.49</c:v>
                </c:pt>
                <c:pt idx="852">
                  <c:v>1480.48</c:v>
                </c:pt>
                <c:pt idx="853">
                  <c:v>1480.48</c:v>
                </c:pt>
                <c:pt idx="854">
                  <c:v>1480.48</c:v>
                </c:pt>
                <c:pt idx="855">
                  <c:v>1480.47</c:v>
                </c:pt>
                <c:pt idx="856">
                  <c:v>1480.47</c:v>
                </c:pt>
                <c:pt idx="857">
                  <c:v>1480.46</c:v>
                </c:pt>
                <c:pt idx="858">
                  <c:v>1480.46</c:v>
                </c:pt>
                <c:pt idx="859">
                  <c:v>1480.46</c:v>
                </c:pt>
                <c:pt idx="860">
                  <c:v>1480.46</c:v>
                </c:pt>
                <c:pt idx="861">
                  <c:v>1480.46</c:v>
                </c:pt>
                <c:pt idx="862">
                  <c:v>1480.46</c:v>
                </c:pt>
                <c:pt idx="863">
                  <c:v>1480.45</c:v>
                </c:pt>
                <c:pt idx="864">
                  <c:v>1480.44</c:v>
                </c:pt>
                <c:pt idx="865">
                  <c:v>1480.44</c:v>
                </c:pt>
                <c:pt idx="866">
                  <c:v>1480.44</c:v>
                </c:pt>
                <c:pt idx="867">
                  <c:v>1480.44</c:v>
                </c:pt>
                <c:pt idx="868">
                  <c:v>1480.43</c:v>
                </c:pt>
                <c:pt idx="869">
                  <c:v>1480.43</c:v>
                </c:pt>
                <c:pt idx="870">
                  <c:v>1480.43</c:v>
                </c:pt>
                <c:pt idx="871">
                  <c:v>1480.43</c:v>
                </c:pt>
                <c:pt idx="872">
                  <c:v>1480.42</c:v>
                </c:pt>
                <c:pt idx="873">
                  <c:v>1480.42</c:v>
                </c:pt>
                <c:pt idx="874">
                  <c:v>1480.42</c:v>
                </c:pt>
                <c:pt idx="875">
                  <c:v>1480.42</c:v>
                </c:pt>
                <c:pt idx="876">
                  <c:v>1480.42</c:v>
                </c:pt>
                <c:pt idx="877">
                  <c:v>1480.42</c:v>
                </c:pt>
                <c:pt idx="878">
                  <c:v>1480.42</c:v>
                </c:pt>
                <c:pt idx="879">
                  <c:v>1480.42</c:v>
                </c:pt>
                <c:pt idx="880">
                  <c:v>1480.43</c:v>
                </c:pt>
                <c:pt idx="881">
                  <c:v>1480.43</c:v>
                </c:pt>
                <c:pt idx="882">
                  <c:v>1480.43</c:v>
                </c:pt>
                <c:pt idx="883">
                  <c:v>1480.43</c:v>
                </c:pt>
                <c:pt idx="884">
                  <c:v>1480.43</c:v>
                </c:pt>
                <c:pt idx="885">
                  <c:v>1480.44</c:v>
                </c:pt>
                <c:pt idx="886">
                  <c:v>1480.44</c:v>
                </c:pt>
                <c:pt idx="887">
                  <c:v>1480.44</c:v>
                </c:pt>
                <c:pt idx="888">
                  <c:v>1480.44</c:v>
                </c:pt>
                <c:pt idx="889">
                  <c:v>1480.45</c:v>
                </c:pt>
                <c:pt idx="890">
                  <c:v>1480.46</c:v>
                </c:pt>
                <c:pt idx="891">
                  <c:v>1480.46</c:v>
                </c:pt>
                <c:pt idx="892">
                  <c:v>1480.46</c:v>
                </c:pt>
                <c:pt idx="893">
                  <c:v>1480.46</c:v>
                </c:pt>
                <c:pt idx="894">
                  <c:v>1480.46</c:v>
                </c:pt>
                <c:pt idx="895">
                  <c:v>1480.46</c:v>
                </c:pt>
                <c:pt idx="896">
                  <c:v>1480.47</c:v>
                </c:pt>
                <c:pt idx="897">
                  <c:v>1480.47</c:v>
                </c:pt>
                <c:pt idx="898">
                  <c:v>1480.46</c:v>
                </c:pt>
                <c:pt idx="899">
                  <c:v>1480.47</c:v>
                </c:pt>
                <c:pt idx="900">
                  <c:v>1480.47</c:v>
                </c:pt>
                <c:pt idx="901">
                  <c:v>1480.48</c:v>
                </c:pt>
                <c:pt idx="902">
                  <c:v>1480.48</c:v>
                </c:pt>
                <c:pt idx="903">
                  <c:v>1480.48</c:v>
                </c:pt>
                <c:pt idx="904">
                  <c:v>1480.49</c:v>
                </c:pt>
                <c:pt idx="905">
                  <c:v>1480.49</c:v>
                </c:pt>
                <c:pt idx="906">
                  <c:v>1480.49</c:v>
                </c:pt>
                <c:pt idx="907">
                  <c:v>1480.49</c:v>
                </c:pt>
                <c:pt idx="908">
                  <c:v>1480.49</c:v>
                </c:pt>
                <c:pt idx="909">
                  <c:v>1480.49</c:v>
                </c:pt>
                <c:pt idx="910">
                  <c:v>1480.49</c:v>
                </c:pt>
              </c:numCache>
            </c:numRef>
          </c:yVal>
          <c:smooth val="1"/>
        </c:ser>
        <c:ser>
          <c:idx val="1"/>
          <c:order val="1"/>
          <c:tx>
            <c:strRef>
              <c:f>"SBE 38 SV"</c:f>
              <c:strCache>
                <c:ptCount val="1"/>
                <c:pt idx="0">
                  <c:v>SBE 38 SV</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Cruise start'!$F$3:$F$913</c:f>
              <c:numCache>
                <c:formatCode>General</c:formatCode>
                <c:ptCount val="911"/>
                <c:pt idx="0">
                  <c:v>223219</c:v>
                </c:pt>
                <c:pt idx="1">
                  <c:v>223220</c:v>
                </c:pt>
                <c:pt idx="2">
                  <c:v>223221</c:v>
                </c:pt>
                <c:pt idx="3">
                  <c:v>223222</c:v>
                </c:pt>
                <c:pt idx="4">
                  <c:v>223224</c:v>
                </c:pt>
                <c:pt idx="5">
                  <c:v>223224</c:v>
                </c:pt>
                <c:pt idx="6">
                  <c:v>223226</c:v>
                </c:pt>
                <c:pt idx="7">
                  <c:v>223227</c:v>
                </c:pt>
                <c:pt idx="8">
                  <c:v>223228</c:v>
                </c:pt>
                <c:pt idx="9">
                  <c:v>223229</c:v>
                </c:pt>
                <c:pt idx="10">
                  <c:v>223230</c:v>
                </c:pt>
                <c:pt idx="11">
                  <c:v>223231</c:v>
                </c:pt>
                <c:pt idx="12">
                  <c:v>223232</c:v>
                </c:pt>
                <c:pt idx="13">
                  <c:v>223233</c:v>
                </c:pt>
                <c:pt idx="14">
                  <c:v>223234</c:v>
                </c:pt>
                <c:pt idx="15">
                  <c:v>223235</c:v>
                </c:pt>
                <c:pt idx="16">
                  <c:v>223236</c:v>
                </c:pt>
                <c:pt idx="17">
                  <c:v>223237</c:v>
                </c:pt>
                <c:pt idx="18">
                  <c:v>223238</c:v>
                </c:pt>
                <c:pt idx="19">
                  <c:v>223239</c:v>
                </c:pt>
                <c:pt idx="20">
                  <c:v>223240</c:v>
                </c:pt>
                <c:pt idx="21">
                  <c:v>223241</c:v>
                </c:pt>
                <c:pt idx="22">
                  <c:v>223242</c:v>
                </c:pt>
                <c:pt idx="23">
                  <c:v>223243</c:v>
                </c:pt>
                <c:pt idx="24">
                  <c:v>223244</c:v>
                </c:pt>
                <c:pt idx="25">
                  <c:v>223245</c:v>
                </c:pt>
                <c:pt idx="26">
                  <c:v>223246</c:v>
                </c:pt>
                <c:pt idx="27">
                  <c:v>223247</c:v>
                </c:pt>
                <c:pt idx="28">
                  <c:v>223248</c:v>
                </c:pt>
                <c:pt idx="29">
                  <c:v>223250</c:v>
                </c:pt>
                <c:pt idx="30">
                  <c:v>223250</c:v>
                </c:pt>
                <c:pt idx="31">
                  <c:v>223252</c:v>
                </c:pt>
                <c:pt idx="32">
                  <c:v>223253</c:v>
                </c:pt>
                <c:pt idx="33">
                  <c:v>223254</c:v>
                </c:pt>
                <c:pt idx="34">
                  <c:v>223255</c:v>
                </c:pt>
                <c:pt idx="35">
                  <c:v>223256</c:v>
                </c:pt>
                <c:pt idx="36">
                  <c:v>223257</c:v>
                </c:pt>
                <c:pt idx="37">
                  <c:v>223258</c:v>
                </c:pt>
                <c:pt idx="38">
                  <c:v>223259</c:v>
                </c:pt>
                <c:pt idx="39">
                  <c:v>223300</c:v>
                </c:pt>
                <c:pt idx="40">
                  <c:v>223301</c:v>
                </c:pt>
                <c:pt idx="41">
                  <c:v>223302</c:v>
                </c:pt>
                <c:pt idx="42">
                  <c:v>223303</c:v>
                </c:pt>
                <c:pt idx="43">
                  <c:v>223304</c:v>
                </c:pt>
                <c:pt idx="44">
                  <c:v>223305</c:v>
                </c:pt>
                <c:pt idx="45">
                  <c:v>223306</c:v>
                </c:pt>
                <c:pt idx="46">
                  <c:v>223307</c:v>
                </c:pt>
                <c:pt idx="47">
                  <c:v>223308</c:v>
                </c:pt>
                <c:pt idx="48">
                  <c:v>223309</c:v>
                </c:pt>
                <c:pt idx="49">
                  <c:v>223310</c:v>
                </c:pt>
                <c:pt idx="50">
                  <c:v>223311</c:v>
                </c:pt>
                <c:pt idx="51">
                  <c:v>223312</c:v>
                </c:pt>
                <c:pt idx="52">
                  <c:v>223313</c:v>
                </c:pt>
                <c:pt idx="53">
                  <c:v>223314</c:v>
                </c:pt>
                <c:pt idx="54">
                  <c:v>223316</c:v>
                </c:pt>
                <c:pt idx="55">
                  <c:v>223316</c:v>
                </c:pt>
                <c:pt idx="56">
                  <c:v>223318</c:v>
                </c:pt>
                <c:pt idx="57">
                  <c:v>223319</c:v>
                </c:pt>
                <c:pt idx="58">
                  <c:v>223320</c:v>
                </c:pt>
                <c:pt idx="59">
                  <c:v>223321</c:v>
                </c:pt>
                <c:pt idx="60">
                  <c:v>223322</c:v>
                </c:pt>
                <c:pt idx="61">
                  <c:v>223323</c:v>
                </c:pt>
                <c:pt idx="62">
                  <c:v>223324</c:v>
                </c:pt>
                <c:pt idx="63">
                  <c:v>223325</c:v>
                </c:pt>
                <c:pt idx="64">
                  <c:v>223326</c:v>
                </c:pt>
                <c:pt idx="65">
                  <c:v>223327</c:v>
                </c:pt>
                <c:pt idx="66">
                  <c:v>223328</c:v>
                </c:pt>
                <c:pt idx="67">
                  <c:v>223329</c:v>
                </c:pt>
                <c:pt idx="68">
                  <c:v>223330</c:v>
                </c:pt>
                <c:pt idx="69">
                  <c:v>223331</c:v>
                </c:pt>
                <c:pt idx="70">
                  <c:v>223332</c:v>
                </c:pt>
                <c:pt idx="71">
                  <c:v>223333</c:v>
                </c:pt>
                <c:pt idx="72">
                  <c:v>223334</c:v>
                </c:pt>
                <c:pt idx="73">
                  <c:v>223335</c:v>
                </c:pt>
                <c:pt idx="74">
                  <c:v>223336</c:v>
                </c:pt>
                <c:pt idx="75">
                  <c:v>223337</c:v>
                </c:pt>
                <c:pt idx="76">
                  <c:v>223338</c:v>
                </c:pt>
                <c:pt idx="77">
                  <c:v>223339</c:v>
                </c:pt>
                <c:pt idx="78">
                  <c:v>223340</c:v>
                </c:pt>
                <c:pt idx="79">
                  <c:v>223342</c:v>
                </c:pt>
                <c:pt idx="80">
                  <c:v>223342</c:v>
                </c:pt>
                <c:pt idx="81">
                  <c:v>223344</c:v>
                </c:pt>
                <c:pt idx="82">
                  <c:v>223345</c:v>
                </c:pt>
                <c:pt idx="83">
                  <c:v>223346</c:v>
                </c:pt>
                <c:pt idx="84">
                  <c:v>223347</c:v>
                </c:pt>
                <c:pt idx="85">
                  <c:v>223348</c:v>
                </c:pt>
                <c:pt idx="86">
                  <c:v>223349</c:v>
                </c:pt>
                <c:pt idx="87">
                  <c:v>223350</c:v>
                </c:pt>
                <c:pt idx="88">
                  <c:v>223351</c:v>
                </c:pt>
                <c:pt idx="89">
                  <c:v>223352</c:v>
                </c:pt>
                <c:pt idx="90">
                  <c:v>223353</c:v>
                </c:pt>
                <c:pt idx="91">
                  <c:v>223354</c:v>
                </c:pt>
                <c:pt idx="92">
                  <c:v>223355</c:v>
                </c:pt>
                <c:pt idx="93">
                  <c:v>223356</c:v>
                </c:pt>
                <c:pt idx="94">
                  <c:v>223357</c:v>
                </c:pt>
                <c:pt idx="95">
                  <c:v>223358</c:v>
                </c:pt>
                <c:pt idx="96">
                  <c:v>223359</c:v>
                </c:pt>
                <c:pt idx="97">
                  <c:v>223400</c:v>
                </c:pt>
                <c:pt idx="98">
                  <c:v>223401</c:v>
                </c:pt>
                <c:pt idx="99">
                  <c:v>223402</c:v>
                </c:pt>
                <c:pt idx="100">
                  <c:v>223403</c:v>
                </c:pt>
                <c:pt idx="101">
                  <c:v>223404</c:v>
                </c:pt>
                <c:pt idx="102">
                  <c:v>223405</c:v>
                </c:pt>
                <c:pt idx="103">
                  <c:v>223406</c:v>
                </c:pt>
                <c:pt idx="104">
                  <c:v>223408</c:v>
                </c:pt>
                <c:pt idx="105">
                  <c:v>223408</c:v>
                </c:pt>
                <c:pt idx="106">
                  <c:v>223410</c:v>
                </c:pt>
                <c:pt idx="107">
                  <c:v>223411</c:v>
                </c:pt>
                <c:pt idx="108">
                  <c:v>223412</c:v>
                </c:pt>
                <c:pt idx="109">
                  <c:v>223413</c:v>
                </c:pt>
                <c:pt idx="110">
                  <c:v>223414</c:v>
                </c:pt>
                <c:pt idx="111">
                  <c:v>223415</c:v>
                </c:pt>
                <c:pt idx="112">
                  <c:v>223416</c:v>
                </c:pt>
                <c:pt idx="113">
                  <c:v>223417</c:v>
                </c:pt>
                <c:pt idx="114">
                  <c:v>223418</c:v>
                </c:pt>
                <c:pt idx="115">
                  <c:v>223419</c:v>
                </c:pt>
                <c:pt idx="116">
                  <c:v>223420</c:v>
                </c:pt>
                <c:pt idx="117">
                  <c:v>223421</c:v>
                </c:pt>
                <c:pt idx="118">
                  <c:v>223422</c:v>
                </c:pt>
                <c:pt idx="119">
                  <c:v>223423</c:v>
                </c:pt>
                <c:pt idx="120">
                  <c:v>223424</c:v>
                </c:pt>
                <c:pt idx="121">
                  <c:v>223425</c:v>
                </c:pt>
                <c:pt idx="122">
                  <c:v>223426</c:v>
                </c:pt>
                <c:pt idx="123">
                  <c:v>223427</c:v>
                </c:pt>
                <c:pt idx="124">
                  <c:v>223428</c:v>
                </c:pt>
                <c:pt idx="125">
                  <c:v>223429</c:v>
                </c:pt>
                <c:pt idx="126">
                  <c:v>223430</c:v>
                </c:pt>
                <c:pt idx="127">
                  <c:v>223431</c:v>
                </c:pt>
                <c:pt idx="128">
                  <c:v>223432</c:v>
                </c:pt>
                <c:pt idx="129">
                  <c:v>223434</c:v>
                </c:pt>
                <c:pt idx="130">
                  <c:v>223434</c:v>
                </c:pt>
                <c:pt idx="131">
                  <c:v>223436</c:v>
                </c:pt>
                <c:pt idx="132">
                  <c:v>223437</c:v>
                </c:pt>
                <c:pt idx="133">
                  <c:v>223438</c:v>
                </c:pt>
                <c:pt idx="134">
                  <c:v>223439</c:v>
                </c:pt>
                <c:pt idx="135">
                  <c:v>223440</c:v>
                </c:pt>
                <c:pt idx="136">
                  <c:v>223441</c:v>
                </c:pt>
                <c:pt idx="137">
                  <c:v>223442</c:v>
                </c:pt>
                <c:pt idx="138">
                  <c:v>223443</c:v>
                </c:pt>
                <c:pt idx="139">
                  <c:v>223444</c:v>
                </c:pt>
                <c:pt idx="140">
                  <c:v>223445</c:v>
                </c:pt>
                <c:pt idx="141">
                  <c:v>223446</c:v>
                </c:pt>
                <c:pt idx="142">
                  <c:v>223447</c:v>
                </c:pt>
                <c:pt idx="143">
                  <c:v>223448</c:v>
                </c:pt>
                <c:pt idx="144">
                  <c:v>223449</c:v>
                </c:pt>
                <c:pt idx="145">
                  <c:v>223450</c:v>
                </c:pt>
                <c:pt idx="146">
                  <c:v>223451</c:v>
                </c:pt>
                <c:pt idx="147">
                  <c:v>223452</c:v>
                </c:pt>
                <c:pt idx="148">
                  <c:v>223453</c:v>
                </c:pt>
                <c:pt idx="149">
                  <c:v>223454</c:v>
                </c:pt>
                <c:pt idx="150">
                  <c:v>223455</c:v>
                </c:pt>
                <c:pt idx="151">
                  <c:v>223456</c:v>
                </c:pt>
                <c:pt idx="152">
                  <c:v>223457</c:v>
                </c:pt>
                <c:pt idx="153">
                  <c:v>223458</c:v>
                </c:pt>
                <c:pt idx="154">
                  <c:v>223500</c:v>
                </c:pt>
                <c:pt idx="155">
                  <c:v>223500</c:v>
                </c:pt>
                <c:pt idx="156">
                  <c:v>223502</c:v>
                </c:pt>
                <c:pt idx="157">
                  <c:v>223503</c:v>
                </c:pt>
                <c:pt idx="158">
                  <c:v>223504</c:v>
                </c:pt>
                <c:pt idx="159">
                  <c:v>223505</c:v>
                </c:pt>
                <c:pt idx="160">
                  <c:v>223506</c:v>
                </c:pt>
                <c:pt idx="161">
                  <c:v>223507</c:v>
                </c:pt>
                <c:pt idx="162">
                  <c:v>223508</c:v>
                </c:pt>
                <c:pt idx="163">
                  <c:v>223509</c:v>
                </c:pt>
                <c:pt idx="164">
                  <c:v>223510</c:v>
                </c:pt>
                <c:pt idx="165">
                  <c:v>223511</c:v>
                </c:pt>
                <c:pt idx="166">
                  <c:v>223512</c:v>
                </c:pt>
                <c:pt idx="167">
                  <c:v>223513</c:v>
                </c:pt>
                <c:pt idx="168">
                  <c:v>223514</c:v>
                </c:pt>
                <c:pt idx="169">
                  <c:v>223515</c:v>
                </c:pt>
                <c:pt idx="170">
                  <c:v>223516</c:v>
                </c:pt>
                <c:pt idx="171">
                  <c:v>223517</c:v>
                </c:pt>
                <c:pt idx="172">
                  <c:v>223518</c:v>
                </c:pt>
                <c:pt idx="173">
                  <c:v>223519</c:v>
                </c:pt>
                <c:pt idx="174">
                  <c:v>223520</c:v>
                </c:pt>
                <c:pt idx="175">
                  <c:v>223521</c:v>
                </c:pt>
                <c:pt idx="176">
                  <c:v>223522</c:v>
                </c:pt>
                <c:pt idx="177">
                  <c:v>223523</c:v>
                </c:pt>
                <c:pt idx="178">
                  <c:v>223524</c:v>
                </c:pt>
                <c:pt idx="179">
                  <c:v>223526</c:v>
                </c:pt>
                <c:pt idx="180">
                  <c:v>223526</c:v>
                </c:pt>
                <c:pt idx="181">
                  <c:v>223528</c:v>
                </c:pt>
                <c:pt idx="182">
                  <c:v>223529</c:v>
                </c:pt>
                <c:pt idx="183">
                  <c:v>223530</c:v>
                </c:pt>
                <c:pt idx="184">
                  <c:v>223531</c:v>
                </c:pt>
                <c:pt idx="185">
                  <c:v>223532</c:v>
                </c:pt>
                <c:pt idx="186">
                  <c:v>223533</c:v>
                </c:pt>
                <c:pt idx="187">
                  <c:v>223534</c:v>
                </c:pt>
                <c:pt idx="188">
                  <c:v>223535</c:v>
                </c:pt>
                <c:pt idx="189">
                  <c:v>223536</c:v>
                </c:pt>
                <c:pt idx="190">
                  <c:v>223537</c:v>
                </c:pt>
                <c:pt idx="191">
                  <c:v>223538</c:v>
                </c:pt>
                <c:pt idx="192">
                  <c:v>223539</c:v>
                </c:pt>
                <c:pt idx="193">
                  <c:v>223540</c:v>
                </c:pt>
                <c:pt idx="194">
                  <c:v>223541</c:v>
                </c:pt>
                <c:pt idx="195">
                  <c:v>223542</c:v>
                </c:pt>
                <c:pt idx="196">
                  <c:v>223543</c:v>
                </c:pt>
                <c:pt idx="197">
                  <c:v>223544</c:v>
                </c:pt>
                <c:pt idx="198">
                  <c:v>223545</c:v>
                </c:pt>
                <c:pt idx="199">
                  <c:v>223546</c:v>
                </c:pt>
                <c:pt idx="200">
                  <c:v>223547</c:v>
                </c:pt>
                <c:pt idx="201">
                  <c:v>223548</c:v>
                </c:pt>
                <c:pt idx="202">
                  <c:v>223549</c:v>
                </c:pt>
                <c:pt idx="203">
                  <c:v>223550</c:v>
                </c:pt>
                <c:pt idx="204">
                  <c:v>223551</c:v>
                </c:pt>
                <c:pt idx="205">
                  <c:v>223552</c:v>
                </c:pt>
                <c:pt idx="206">
                  <c:v>223554</c:v>
                </c:pt>
                <c:pt idx="207">
                  <c:v>223555</c:v>
                </c:pt>
                <c:pt idx="208">
                  <c:v>223556</c:v>
                </c:pt>
                <c:pt idx="209">
                  <c:v>223557</c:v>
                </c:pt>
                <c:pt idx="210">
                  <c:v>223558</c:v>
                </c:pt>
                <c:pt idx="211">
                  <c:v>223559</c:v>
                </c:pt>
                <c:pt idx="212">
                  <c:v>223600</c:v>
                </c:pt>
                <c:pt idx="213">
                  <c:v>223601</c:v>
                </c:pt>
                <c:pt idx="214">
                  <c:v>223602</c:v>
                </c:pt>
                <c:pt idx="215">
                  <c:v>223603</c:v>
                </c:pt>
                <c:pt idx="216">
                  <c:v>223604</c:v>
                </c:pt>
                <c:pt idx="217">
                  <c:v>223605</c:v>
                </c:pt>
                <c:pt idx="218">
                  <c:v>223606</c:v>
                </c:pt>
                <c:pt idx="219">
                  <c:v>223607</c:v>
                </c:pt>
                <c:pt idx="220">
                  <c:v>223608</c:v>
                </c:pt>
                <c:pt idx="221">
                  <c:v>223609</c:v>
                </c:pt>
                <c:pt idx="222">
                  <c:v>223610</c:v>
                </c:pt>
                <c:pt idx="223">
                  <c:v>223611</c:v>
                </c:pt>
                <c:pt idx="224">
                  <c:v>223612</c:v>
                </c:pt>
                <c:pt idx="225">
                  <c:v>223613</c:v>
                </c:pt>
                <c:pt idx="226">
                  <c:v>223614</c:v>
                </c:pt>
                <c:pt idx="227">
                  <c:v>223615</c:v>
                </c:pt>
                <c:pt idx="228">
                  <c:v>223616</c:v>
                </c:pt>
                <c:pt idx="229">
                  <c:v>223617</c:v>
                </c:pt>
                <c:pt idx="230">
                  <c:v>223618</c:v>
                </c:pt>
                <c:pt idx="231">
                  <c:v>223620</c:v>
                </c:pt>
                <c:pt idx="232">
                  <c:v>223621</c:v>
                </c:pt>
                <c:pt idx="233">
                  <c:v>223622</c:v>
                </c:pt>
                <c:pt idx="234">
                  <c:v>223623</c:v>
                </c:pt>
                <c:pt idx="235">
                  <c:v>223624</c:v>
                </c:pt>
                <c:pt idx="236">
                  <c:v>223625</c:v>
                </c:pt>
                <c:pt idx="237">
                  <c:v>223626</c:v>
                </c:pt>
                <c:pt idx="238">
                  <c:v>223627</c:v>
                </c:pt>
                <c:pt idx="239">
                  <c:v>223628</c:v>
                </c:pt>
                <c:pt idx="240">
                  <c:v>223629</c:v>
                </c:pt>
                <c:pt idx="241">
                  <c:v>223630</c:v>
                </c:pt>
                <c:pt idx="242">
                  <c:v>223631</c:v>
                </c:pt>
                <c:pt idx="243">
                  <c:v>223632</c:v>
                </c:pt>
                <c:pt idx="244">
                  <c:v>223633</c:v>
                </c:pt>
                <c:pt idx="245">
                  <c:v>223634</c:v>
                </c:pt>
                <c:pt idx="246">
                  <c:v>223635</c:v>
                </c:pt>
                <c:pt idx="247">
                  <c:v>223636</c:v>
                </c:pt>
                <c:pt idx="248">
                  <c:v>223637</c:v>
                </c:pt>
                <c:pt idx="249">
                  <c:v>223638</c:v>
                </c:pt>
                <c:pt idx="250">
                  <c:v>223639</c:v>
                </c:pt>
                <c:pt idx="251">
                  <c:v>223640</c:v>
                </c:pt>
                <c:pt idx="252">
                  <c:v>223641</c:v>
                </c:pt>
                <c:pt idx="253">
                  <c:v>223642</c:v>
                </c:pt>
                <c:pt idx="254">
                  <c:v>223643</c:v>
                </c:pt>
                <c:pt idx="255">
                  <c:v>223644</c:v>
                </c:pt>
                <c:pt idx="256">
                  <c:v>223646</c:v>
                </c:pt>
                <c:pt idx="257">
                  <c:v>223647</c:v>
                </c:pt>
                <c:pt idx="258">
                  <c:v>223648</c:v>
                </c:pt>
                <c:pt idx="259">
                  <c:v>223649</c:v>
                </c:pt>
                <c:pt idx="260">
                  <c:v>223650</c:v>
                </c:pt>
                <c:pt idx="261">
                  <c:v>223651</c:v>
                </c:pt>
                <c:pt idx="262">
                  <c:v>223652</c:v>
                </c:pt>
                <c:pt idx="263">
                  <c:v>223653</c:v>
                </c:pt>
                <c:pt idx="264">
                  <c:v>223654</c:v>
                </c:pt>
                <c:pt idx="265">
                  <c:v>223655</c:v>
                </c:pt>
                <c:pt idx="266">
                  <c:v>223656</c:v>
                </c:pt>
                <c:pt idx="267">
                  <c:v>223657</c:v>
                </c:pt>
                <c:pt idx="268">
                  <c:v>223658</c:v>
                </c:pt>
                <c:pt idx="269">
                  <c:v>223659</c:v>
                </c:pt>
                <c:pt idx="270">
                  <c:v>223700</c:v>
                </c:pt>
                <c:pt idx="271">
                  <c:v>223701</c:v>
                </c:pt>
                <c:pt idx="272">
                  <c:v>223702</c:v>
                </c:pt>
                <c:pt idx="273">
                  <c:v>223703</c:v>
                </c:pt>
                <c:pt idx="274">
                  <c:v>223704</c:v>
                </c:pt>
                <c:pt idx="275">
                  <c:v>223705</c:v>
                </c:pt>
                <c:pt idx="276">
                  <c:v>223706</c:v>
                </c:pt>
                <c:pt idx="277">
                  <c:v>223707</c:v>
                </c:pt>
                <c:pt idx="278">
                  <c:v>223708</c:v>
                </c:pt>
                <c:pt idx="279">
                  <c:v>223709</c:v>
                </c:pt>
                <c:pt idx="280">
                  <c:v>223710</c:v>
                </c:pt>
                <c:pt idx="281">
                  <c:v>223712</c:v>
                </c:pt>
                <c:pt idx="282">
                  <c:v>223713</c:v>
                </c:pt>
                <c:pt idx="283">
                  <c:v>223714</c:v>
                </c:pt>
                <c:pt idx="284">
                  <c:v>223715</c:v>
                </c:pt>
                <c:pt idx="285">
                  <c:v>223716</c:v>
                </c:pt>
                <c:pt idx="286">
                  <c:v>223717</c:v>
                </c:pt>
                <c:pt idx="287">
                  <c:v>223718</c:v>
                </c:pt>
                <c:pt idx="288">
                  <c:v>223719</c:v>
                </c:pt>
                <c:pt idx="289">
                  <c:v>223720</c:v>
                </c:pt>
                <c:pt idx="290">
                  <c:v>223721</c:v>
                </c:pt>
                <c:pt idx="291">
                  <c:v>223722</c:v>
                </c:pt>
                <c:pt idx="292">
                  <c:v>223723</c:v>
                </c:pt>
                <c:pt idx="293">
                  <c:v>223724</c:v>
                </c:pt>
                <c:pt idx="294">
                  <c:v>223725</c:v>
                </c:pt>
                <c:pt idx="295">
                  <c:v>223726</c:v>
                </c:pt>
                <c:pt idx="296">
                  <c:v>223727</c:v>
                </c:pt>
                <c:pt idx="297">
                  <c:v>223728</c:v>
                </c:pt>
                <c:pt idx="298">
                  <c:v>223729</c:v>
                </c:pt>
                <c:pt idx="299">
                  <c:v>223730</c:v>
                </c:pt>
                <c:pt idx="300">
                  <c:v>223731</c:v>
                </c:pt>
                <c:pt idx="301">
                  <c:v>223732</c:v>
                </c:pt>
                <c:pt idx="302">
                  <c:v>223733</c:v>
                </c:pt>
                <c:pt idx="303">
                  <c:v>223734</c:v>
                </c:pt>
                <c:pt idx="304">
                  <c:v>223735</c:v>
                </c:pt>
                <c:pt idx="305">
                  <c:v>223736</c:v>
                </c:pt>
                <c:pt idx="306">
                  <c:v>223738</c:v>
                </c:pt>
                <c:pt idx="307">
                  <c:v>223738</c:v>
                </c:pt>
                <c:pt idx="308">
                  <c:v>223740</c:v>
                </c:pt>
                <c:pt idx="309">
                  <c:v>223741</c:v>
                </c:pt>
                <c:pt idx="310">
                  <c:v>223742</c:v>
                </c:pt>
                <c:pt idx="311">
                  <c:v>223743</c:v>
                </c:pt>
                <c:pt idx="312">
                  <c:v>223744</c:v>
                </c:pt>
                <c:pt idx="313">
                  <c:v>223745</c:v>
                </c:pt>
                <c:pt idx="314">
                  <c:v>223746</c:v>
                </c:pt>
                <c:pt idx="315">
                  <c:v>223747</c:v>
                </c:pt>
                <c:pt idx="316">
                  <c:v>223748</c:v>
                </c:pt>
                <c:pt idx="317">
                  <c:v>223749</c:v>
                </c:pt>
                <c:pt idx="318">
                  <c:v>223750</c:v>
                </c:pt>
                <c:pt idx="319">
                  <c:v>223751</c:v>
                </c:pt>
                <c:pt idx="320">
                  <c:v>223752</c:v>
                </c:pt>
                <c:pt idx="321">
                  <c:v>223753</c:v>
                </c:pt>
                <c:pt idx="322">
                  <c:v>223754</c:v>
                </c:pt>
                <c:pt idx="323">
                  <c:v>223755</c:v>
                </c:pt>
                <c:pt idx="324">
                  <c:v>223756</c:v>
                </c:pt>
                <c:pt idx="325">
                  <c:v>223757</c:v>
                </c:pt>
                <c:pt idx="326">
                  <c:v>223758</c:v>
                </c:pt>
                <c:pt idx="327">
                  <c:v>223759</c:v>
                </c:pt>
                <c:pt idx="328">
                  <c:v>223800</c:v>
                </c:pt>
                <c:pt idx="329">
                  <c:v>223801</c:v>
                </c:pt>
                <c:pt idx="330">
                  <c:v>223802</c:v>
                </c:pt>
                <c:pt idx="331">
                  <c:v>223804</c:v>
                </c:pt>
                <c:pt idx="332">
                  <c:v>223804</c:v>
                </c:pt>
                <c:pt idx="333">
                  <c:v>223806</c:v>
                </c:pt>
                <c:pt idx="334">
                  <c:v>223807</c:v>
                </c:pt>
                <c:pt idx="335">
                  <c:v>223808</c:v>
                </c:pt>
                <c:pt idx="336">
                  <c:v>223809</c:v>
                </c:pt>
                <c:pt idx="337">
                  <c:v>223810</c:v>
                </c:pt>
                <c:pt idx="338">
                  <c:v>223811</c:v>
                </c:pt>
                <c:pt idx="339">
                  <c:v>223812</c:v>
                </c:pt>
                <c:pt idx="340">
                  <c:v>223813</c:v>
                </c:pt>
                <c:pt idx="341">
                  <c:v>223814</c:v>
                </c:pt>
                <c:pt idx="342">
                  <c:v>223815</c:v>
                </c:pt>
                <c:pt idx="343">
                  <c:v>223816</c:v>
                </c:pt>
                <c:pt idx="344">
                  <c:v>223817</c:v>
                </c:pt>
                <c:pt idx="345">
                  <c:v>223818</c:v>
                </c:pt>
                <c:pt idx="346">
                  <c:v>223819</c:v>
                </c:pt>
                <c:pt idx="347">
                  <c:v>223820</c:v>
                </c:pt>
                <c:pt idx="348">
                  <c:v>223821</c:v>
                </c:pt>
                <c:pt idx="349">
                  <c:v>223822</c:v>
                </c:pt>
                <c:pt idx="350">
                  <c:v>223823</c:v>
                </c:pt>
                <c:pt idx="351">
                  <c:v>223824</c:v>
                </c:pt>
                <c:pt idx="352">
                  <c:v>223825</c:v>
                </c:pt>
                <c:pt idx="353">
                  <c:v>223826</c:v>
                </c:pt>
                <c:pt idx="354">
                  <c:v>223827</c:v>
                </c:pt>
                <c:pt idx="355">
                  <c:v>223828</c:v>
                </c:pt>
                <c:pt idx="356">
                  <c:v>223830</c:v>
                </c:pt>
                <c:pt idx="357">
                  <c:v>223830</c:v>
                </c:pt>
                <c:pt idx="358">
                  <c:v>223832</c:v>
                </c:pt>
                <c:pt idx="359">
                  <c:v>223833</c:v>
                </c:pt>
                <c:pt idx="360">
                  <c:v>223834</c:v>
                </c:pt>
                <c:pt idx="361">
                  <c:v>223835</c:v>
                </c:pt>
                <c:pt idx="362">
                  <c:v>223836</c:v>
                </c:pt>
                <c:pt idx="363">
                  <c:v>223837</c:v>
                </c:pt>
                <c:pt idx="364">
                  <c:v>223838</c:v>
                </c:pt>
                <c:pt idx="365">
                  <c:v>223839</c:v>
                </c:pt>
                <c:pt idx="366">
                  <c:v>223840</c:v>
                </c:pt>
                <c:pt idx="367">
                  <c:v>223841</c:v>
                </c:pt>
                <c:pt idx="368">
                  <c:v>223842</c:v>
                </c:pt>
                <c:pt idx="369">
                  <c:v>223843</c:v>
                </c:pt>
                <c:pt idx="370">
                  <c:v>223844</c:v>
                </c:pt>
                <c:pt idx="371">
                  <c:v>223845</c:v>
                </c:pt>
                <c:pt idx="372">
                  <c:v>223846</c:v>
                </c:pt>
                <c:pt idx="373">
                  <c:v>223847</c:v>
                </c:pt>
                <c:pt idx="374">
                  <c:v>223848</c:v>
                </c:pt>
                <c:pt idx="375">
                  <c:v>223849</c:v>
                </c:pt>
                <c:pt idx="376">
                  <c:v>223850</c:v>
                </c:pt>
                <c:pt idx="377">
                  <c:v>223851</c:v>
                </c:pt>
                <c:pt idx="378">
                  <c:v>223852</c:v>
                </c:pt>
                <c:pt idx="379">
                  <c:v>223853</c:v>
                </c:pt>
                <c:pt idx="380">
                  <c:v>223854</c:v>
                </c:pt>
                <c:pt idx="381">
                  <c:v>223856</c:v>
                </c:pt>
                <c:pt idx="382">
                  <c:v>223856</c:v>
                </c:pt>
                <c:pt idx="383">
                  <c:v>223858</c:v>
                </c:pt>
                <c:pt idx="384">
                  <c:v>223859</c:v>
                </c:pt>
                <c:pt idx="385">
                  <c:v>223900</c:v>
                </c:pt>
                <c:pt idx="386">
                  <c:v>223901</c:v>
                </c:pt>
                <c:pt idx="387">
                  <c:v>223902</c:v>
                </c:pt>
                <c:pt idx="388">
                  <c:v>223903</c:v>
                </c:pt>
                <c:pt idx="389">
                  <c:v>223904</c:v>
                </c:pt>
                <c:pt idx="390">
                  <c:v>223905</c:v>
                </c:pt>
                <c:pt idx="391">
                  <c:v>223906</c:v>
                </c:pt>
                <c:pt idx="392">
                  <c:v>223907</c:v>
                </c:pt>
                <c:pt idx="393">
                  <c:v>223908</c:v>
                </c:pt>
                <c:pt idx="394">
                  <c:v>223909</c:v>
                </c:pt>
                <c:pt idx="395">
                  <c:v>223910</c:v>
                </c:pt>
                <c:pt idx="396">
                  <c:v>223911</c:v>
                </c:pt>
                <c:pt idx="397">
                  <c:v>223912</c:v>
                </c:pt>
                <c:pt idx="398">
                  <c:v>223913</c:v>
                </c:pt>
                <c:pt idx="399">
                  <c:v>223914</c:v>
                </c:pt>
                <c:pt idx="400">
                  <c:v>223915</c:v>
                </c:pt>
                <c:pt idx="401">
                  <c:v>223916</c:v>
                </c:pt>
                <c:pt idx="402">
                  <c:v>223917</c:v>
                </c:pt>
                <c:pt idx="403">
                  <c:v>223918</c:v>
                </c:pt>
                <c:pt idx="404">
                  <c:v>223919</c:v>
                </c:pt>
                <c:pt idx="405">
                  <c:v>223920</c:v>
                </c:pt>
                <c:pt idx="406">
                  <c:v>223922</c:v>
                </c:pt>
                <c:pt idx="407">
                  <c:v>223922</c:v>
                </c:pt>
                <c:pt idx="408">
                  <c:v>223924</c:v>
                </c:pt>
                <c:pt idx="409">
                  <c:v>223925</c:v>
                </c:pt>
                <c:pt idx="410">
                  <c:v>223926</c:v>
                </c:pt>
                <c:pt idx="411">
                  <c:v>223927</c:v>
                </c:pt>
                <c:pt idx="412">
                  <c:v>223928</c:v>
                </c:pt>
                <c:pt idx="413">
                  <c:v>223929</c:v>
                </c:pt>
                <c:pt idx="414">
                  <c:v>223930</c:v>
                </c:pt>
                <c:pt idx="415">
                  <c:v>223931</c:v>
                </c:pt>
                <c:pt idx="416">
                  <c:v>223932</c:v>
                </c:pt>
                <c:pt idx="417">
                  <c:v>223933</c:v>
                </c:pt>
                <c:pt idx="418">
                  <c:v>223934</c:v>
                </c:pt>
                <c:pt idx="419">
                  <c:v>223935</c:v>
                </c:pt>
                <c:pt idx="420">
                  <c:v>223936</c:v>
                </c:pt>
                <c:pt idx="421">
                  <c:v>223937</c:v>
                </c:pt>
                <c:pt idx="422">
                  <c:v>223938</c:v>
                </c:pt>
                <c:pt idx="423">
                  <c:v>223939</c:v>
                </c:pt>
                <c:pt idx="424">
                  <c:v>223940</c:v>
                </c:pt>
                <c:pt idx="425">
                  <c:v>223941</c:v>
                </c:pt>
                <c:pt idx="426">
                  <c:v>223942</c:v>
                </c:pt>
                <c:pt idx="427">
                  <c:v>223943</c:v>
                </c:pt>
                <c:pt idx="428">
                  <c:v>223944</c:v>
                </c:pt>
                <c:pt idx="429">
                  <c:v>223945</c:v>
                </c:pt>
                <c:pt idx="430">
                  <c:v>223946</c:v>
                </c:pt>
                <c:pt idx="431">
                  <c:v>223948</c:v>
                </c:pt>
                <c:pt idx="432">
                  <c:v>223948</c:v>
                </c:pt>
                <c:pt idx="433">
                  <c:v>223950</c:v>
                </c:pt>
                <c:pt idx="434">
                  <c:v>223951</c:v>
                </c:pt>
                <c:pt idx="435">
                  <c:v>223952</c:v>
                </c:pt>
                <c:pt idx="436">
                  <c:v>223953</c:v>
                </c:pt>
                <c:pt idx="437">
                  <c:v>223954</c:v>
                </c:pt>
                <c:pt idx="438">
                  <c:v>223955</c:v>
                </c:pt>
                <c:pt idx="439">
                  <c:v>223956</c:v>
                </c:pt>
                <c:pt idx="440">
                  <c:v>223957</c:v>
                </c:pt>
                <c:pt idx="441">
                  <c:v>223958</c:v>
                </c:pt>
                <c:pt idx="442">
                  <c:v>223959</c:v>
                </c:pt>
                <c:pt idx="443">
                  <c:v>224000</c:v>
                </c:pt>
                <c:pt idx="444">
                  <c:v>224001</c:v>
                </c:pt>
                <c:pt idx="445">
                  <c:v>224002</c:v>
                </c:pt>
                <c:pt idx="446">
                  <c:v>224003</c:v>
                </c:pt>
                <c:pt idx="447">
                  <c:v>224004</c:v>
                </c:pt>
                <c:pt idx="448">
                  <c:v>224005</c:v>
                </c:pt>
                <c:pt idx="449">
                  <c:v>224006</c:v>
                </c:pt>
                <c:pt idx="450">
                  <c:v>224007</c:v>
                </c:pt>
                <c:pt idx="451">
                  <c:v>224008</c:v>
                </c:pt>
                <c:pt idx="452">
                  <c:v>224009</c:v>
                </c:pt>
                <c:pt idx="453">
                  <c:v>224010</c:v>
                </c:pt>
                <c:pt idx="454">
                  <c:v>224011</c:v>
                </c:pt>
                <c:pt idx="455">
                  <c:v>224012</c:v>
                </c:pt>
                <c:pt idx="456">
                  <c:v>224014</c:v>
                </c:pt>
                <c:pt idx="457">
                  <c:v>224014</c:v>
                </c:pt>
                <c:pt idx="458">
                  <c:v>224016</c:v>
                </c:pt>
                <c:pt idx="459">
                  <c:v>224017</c:v>
                </c:pt>
                <c:pt idx="460">
                  <c:v>224018</c:v>
                </c:pt>
                <c:pt idx="461">
                  <c:v>224019</c:v>
                </c:pt>
                <c:pt idx="462">
                  <c:v>224020</c:v>
                </c:pt>
                <c:pt idx="463">
                  <c:v>224021</c:v>
                </c:pt>
                <c:pt idx="464">
                  <c:v>224022</c:v>
                </c:pt>
                <c:pt idx="465">
                  <c:v>224023</c:v>
                </c:pt>
                <c:pt idx="466">
                  <c:v>224024</c:v>
                </c:pt>
                <c:pt idx="467">
                  <c:v>224025</c:v>
                </c:pt>
                <c:pt idx="468">
                  <c:v>224026</c:v>
                </c:pt>
                <c:pt idx="469">
                  <c:v>224027</c:v>
                </c:pt>
                <c:pt idx="470">
                  <c:v>224028</c:v>
                </c:pt>
                <c:pt idx="471">
                  <c:v>224029</c:v>
                </c:pt>
                <c:pt idx="472">
                  <c:v>224030</c:v>
                </c:pt>
                <c:pt idx="473">
                  <c:v>224031</c:v>
                </c:pt>
                <c:pt idx="474">
                  <c:v>224032</c:v>
                </c:pt>
                <c:pt idx="475">
                  <c:v>224033</c:v>
                </c:pt>
                <c:pt idx="476">
                  <c:v>224034</c:v>
                </c:pt>
                <c:pt idx="477">
                  <c:v>224035</c:v>
                </c:pt>
                <c:pt idx="478">
                  <c:v>224036</c:v>
                </c:pt>
                <c:pt idx="479">
                  <c:v>224037</c:v>
                </c:pt>
                <c:pt idx="480">
                  <c:v>224038</c:v>
                </c:pt>
                <c:pt idx="481">
                  <c:v>224040</c:v>
                </c:pt>
                <c:pt idx="482">
                  <c:v>224040</c:v>
                </c:pt>
                <c:pt idx="483">
                  <c:v>224042</c:v>
                </c:pt>
                <c:pt idx="484">
                  <c:v>224043</c:v>
                </c:pt>
                <c:pt idx="485">
                  <c:v>224044</c:v>
                </c:pt>
                <c:pt idx="486">
                  <c:v>224045</c:v>
                </c:pt>
                <c:pt idx="487">
                  <c:v>224046</c:v>
                </c:pt>
                <c:pt idx="488">
                  <c:v>224047</c:v>
                </c:pt>
                <c:pt idx="489">
                  <c:v>224048</c:v>
                </c:pt>
                <c:pt idx="490">
                  <c:v>224049</c:v>
                </c:pt>
                <c:pt idx="491">
                  <c:v>224050</c:v>
                </c:pt>
                <c:pt idx="492">
                  <c:v>224051</c:v>
                </c:pt>
                <c:pt idx="493">
                  <c:v>224052</c:v>
                </c:pt>
                <c:pt idx="494">
                  <c:v>224053</c:v>
                </c:pt>
                <c:pt idx="495">
                  <c:v>224054</c:v>
                </c:pt>
                <c:pt idx="496">
                  <c:v>224055</c:v>
                </c:pt>
                <c:pt idx="497">
                  <c:v>224056</c:v>
                </c:pt>
                <c:pt idx="498">
                  <c:v>224057</c:v>
                </c:pt>
                <c:pt idx="499">
                  <c:v>224058</c:v>
                </c:pt>
                <c:pt idx="500">
                  <c:v>224059</c:v>
                </c:pt>
                <c:pt idx="501">
                  <c:v>224100</c:v>
                </c:pt>
                <c:pt idx="502">
                  <c:v>224101</c:v>
                </c:pt>
                <c:pt idx="503">
                  <c:v>224102</c:v>
                </c:pt>
                <c:pt idx="504">
                  <c:v>224103</c:v>
                </c:pt>
                <c:pt idx="505">
                  <c:v>224104</c:v>
                </c:pt>
                <c:pt idx="506">
                  <c:v>224106</c:v>
                </c:pt>
                <c:pt idx="507">
                  <c:v>224106</c:v>
                </c:pt>
                <c:pt idx="508">
                  <c:v>224108</c:v>
                </c:pt>
                <c:pt idx="509">
                  <c:v>224109</c:v>
                </c:pt>
                <c:pt idx="510">
                  <c:v>224110</c:v>
                </c:pt>
                <c:pt idx="511">
                  <c:v>224111</c:v>
                </c:pt>
                <c:pt idx="512">
                  <c:v>224112</c:v>
                </c:pt>
                <c:pt idx="513">
                  <c:v>224113</c:v>
                </c:pt>
                <c:pt idx="514">
                  <c:v>224114</c:v>
                </c:pt>
                <c:pt idx="515">
                  <c:v>224115</c:v>
                </c:pt>
                <c:pt idx="516">
                  <c:v>224116</c:v>
                </c:pt>
                <c:pt idx="517">
                  <c:v>224117</c:v>
                </c:pt>
                <c:pt idx="518">
                  <c:v>224118</c:v>
                </c:pt>
                <c:pt idx="519">
                  <c:v>224119</c:v>
                </c:pt>
                <c:pt idx="520">
                  <c:v>224120</c:v>
                </c:pt>
                <c:pt idx="521">
                  <c:v>224121</c:v>
                </c:pt>
                <c:pt idx="522">
                  <c:v>224122</c:v>
                </c:pt>
                <c:pt idx="523">
                  <c:v>224123</c:v>
                </c:pt>
                <c:pt idx="524">
                  <c:v>224124</c:v>
                </c:pt>
                <c:pt idx="525">
                  <c:v>224125</c:v>
                </c:pt>
                <c:pt idx="526">
                  <c:v>224126</c:v>
                </c:pt>
                <c:pt idx="527">
                  <c:v>224127</c:v>
                </c:pt>
                <c:pt idx="528">
                  <c:v>224128</c:v>
                </c:pt>
                <c:pt idx="529">
                  <c:v>224129</c:v>
                </c:pt>
                <c:pt idx="530">
                  <c:v>224130</c:v>
                </c:pt>
                <c:pt idx="531">
                  <c:v>224132</c:v>
                </c:pt>
                <c:pt idx="532">
                  <c:v>224132</c:v>
                </c:pt>
                <c:pt idx="533">
                  <c:v>224134</c:v>
                </c:pt>
                <c:pt idx="534">
                  <c:v>224135</c:v>
                </c:pt>
                <c:pt idx="535">
                  <c:v>224136</c:v>
                </c:pt>
                <c:pt idx="536">
                  <c:v>224137</c:v>
                </c:pt>
                <c:pt idx="537">
                  <c:v>224138</c:v>
                </c:pt>
                <c:pt idx="538">
                  <c:v>224139</c:v>
                </c:pt>
                <c:pt idx="539">
                  <c:v>224140</c:v>
                </c:pt>
                <c:pt idx="540">
                  <c:v>224141</c:v>
                </c:pt>
                <c:pt idx="541">
                  <c:v>224142</c:v>
                </c:pt>
                <c:pt idx="542">
                  <c:v>224143</c:v>
                </c:pt>
                <c:pt idx="543">
                  <c:v>224144</c:v>
                </c:pt>
                <c:pt idx="544">
                  <c:v>224145</c:v>
                </c:pt>
                <c:pt idx="545">
                  <c:v>224146</c:v>
                </c:pt>
                <c:pt idx="546">
                  <c:v>224147</c:v>
                </c:pt>
                <c:pt idx="547">
                  <c:v>224148</c:v>
                </c:pt>
                <c:pt idx="548">
                  <c:v>224149</c:v>
                </c:pt>
                <c:pt idx="549">
                  <c:v>224150</c:v>
                </c:pt>
                <c:pt idx="550">
                  <c:v>224151</c:v>
                </c:pt>
                <c:pt idx="551">
                  <c:v>224152</c:v>
                </c:pt>
                <c:pt idx="552">
                  <c:v>224153</c:v>
                </c:pt>
                <c:pt idx="553">
                  <c:v>224154</c:v>
                </c:pt>
                <c:pt idx="554">
                  <c:v>224155</c:v>
                </c:pt>
                <c:pt idx="555">
                  <c:v>224156</c:v>
                </c:pt>
                <c:pt idx="556">
                  <c:v>224158</c:v>
                </c:pt>
                <c:pt idx="557">
                  <c:v>224158</c:v>
                </c:pt>
                <c:pt idx="558">
                  <c:v>224200</c:v>
                </c:pt>
                <c:pt idx="559">
                  <c:v>224201</c:v>
                </c:pt>
                <c:pt idx="560">
                  <c:v>224202</c:v>
                </c:pt>
                <c:pt idx="561">
                  <c:v>224203</c:v>
                </c:pt>
                <c:pt idx="562">
                  <c:v>224204</c:v>
                </c:pt>
                <c:pt idx="563">
                  <c:v>224205</c:v>
                </c:pt>
                <c:pt idx="564">
                  <c:v>224206</c:v>
                </c:pt>
                <c:pt idx="565">
                  <c:v>224207</c:v>
                </c:pt>
                <c:pt idx="566">
                  <c:v>224208</c:v>
                </c:pt>
                <c:pt idx="567">
                  <c:v>224209</c:v>
                </c:pt>
                <c:pt idx="568">
                  <c:v>224210</c:v>
                </c:pt>
                <c:pt idx="569">
                  <c:v>224211</c:v>
                </c:pt>
                <c:pt idx="570">
                  <c:v>224212</c:v>
                </c:pt>
                <c:pt idx="571">
                  <c:v>224213</c:v>
                </c:pt>
                <c:pt idx="572">
                  <c:v>224214</c:v>
                </c:pt>
                <c:pt idx="573">
                  <c:v>224215</c:v>
                </c:pt>
                <c:pt idx="574">
                  <c:v>224216</c:v>
                </c:pt>
                <c:pt idx="575">
                  <c:v>224217</c:v>
                </c:pt>
                <c:pt idx="576">
                  <c:v>224218</c:v>
                </c:pt>
                <c:pt idx="577">
                  <c:v>224219</c:v>
                </c:pt>
                <c:pt idx="578">
                  <c:v>224220</c:v>
                </c:pt>
                <c:pt idx="579">
                  <c:v>224221</c:v>
                </c:pt>
                <c:pt idx="580">
                  <c:v>224222</c:v>
                </c:pt>
                <c:pt idx="581">
                  <c:v>224224</c:v>
                </c:pt>
                <c:pt idx="582">
                  <c:v>224224</c:v>
                </c:pt>
                <c:pt idx="583">
                  <c:v>224226</c:v>
                </c:pt>
                <c:pt idx="584">
                  <c:v>224227</c:v>
                </c:pt>
                <c:pt idx="585">
                  <c:v>224228</c:v>
                </c:pt>
                <c:pt idx="586">
                  <c:v>224229</c:v>
                </c:pt>
                <c:pt idx="587">
                  <c:v>224230</c:v>
                </c:pt>
                <c:pt idx="588">
                  <c:v>224231</c:v>
                </c:pt>
                <c:pt idx="589">
                  <c:v>224232</c:v>
                </c:pt>
                <c:pt idx="590">
                  <c:v>224233</c:v>
                </c:pt>
                <c:pt idx="591">
                  <c:v>224234</c:v>
                </c:pt>
                <c:pt idx="592">
                  <c:v>224235</c:v>
                </c:pt>
                <c:pt idx="593">
                  <c:v>224236</c:v>
                </c:pt>
                <c:pt idx="594">
                  <c:v>224237</c:v>
                </c:pt>
                <c:pt idx="595">
                  <c:v>224238</c:v>
                </c:pt>
                <c:pt idx="596">
                  <c:v>224239</c:v>
                </c:pt>
                <c:pt idx="597">
                  <c:v>224240</c:v>
                </c:pt>
                <c:pt idx="598">
                  <c:v>224241</c:v>
                </c:pt>
                <c:pt idx="599">
                  <c:v>224242</c:v>
                </c:pt>
                <c:pt idx="600">
                  <c:v>224243</c:v>
                </c:pt>
                <c:pt idx="601">
                  <c:v>224244</c:v>
                </c:pt>
                <c:pt idx="602">
                  <c:v>224245</c:v>
                </c:pt>
                <c:pt idx="603">
                  <c:v>224246</c:v>
                </c:pt>
                <c:pt idx="604">
                  <c:v>224247</c:v>
                </c:pt>
                <c:pt idx="605">
                  <c:v>224248</c:v>
                </c:pt>
                <c:pt idx="606">
                  <c:v>224250</c:v>
                </c:pt>
                <c:pt idx="607">
                  <c:v>224250</c:v>
                </c:pt>
                <c:pt idx="608">
                  <c:v>224252</c:v>
                </c:pt>
                <c:pt idx="609">
                  <c:v>224253</c:v>
                </c:pt>
                <c:pt idx="610">
                  <c:v>224254</c:v>
                </c:pt>
                <c:pt idx="611">
                  <c:v>224255</c:v>
                </c:pt>
                <c:pt idx="612">
                  <c:v>224256</c:v>
                </c:pt>
                <c:pt idx="613">
                  <c:v>224257</c:v>
                </c:pt>
                <c:pt idx="614">
                  <c:v>224258</c:v>
                </c:pt>
                <c:pt idx="615">
                  <c:v>224259</c:v>
                </c:pt>
                <c:pt idx="616">
                  <c:v>224300</c:v>
                </c:pt>
                <c:pt idx="617">
                  <c:v>224301</c:v>
                </c:pt>
                <c:pt idx="618">
                  <c:v>224302</c:v>
                </c:pt>
                <c:pt idx="619">
                  <c:v>224303</c:v>
                </c:pt>
                <c:pt idx="620">
                  <c:v>224304</c:v>
                </c:pt>
                <c:pt idx="621">
                  <c:v>224305</c:v>
                </c:pt>
                <c:pt idx="622">
                  <c:v>224306</c:v>
                </c:pt>
                <c:pt idx="623">
                  <c:v>224307</c:v>
                </c:pt>
                <c:pt idx="624">
                  <c:v>224308</c:v>
                </c:pt>
                <c:pt idx="625">
                  <c:v>224309</c:v>
                </c:pt>
                <c:pt idx="626">
                  <c:v>224310</c:v>
                </c:pt>
                <c:pt idx="627">
                  <c:v>224311</c:v>
                </c:pt>
                <c:pt idx="628">
                  <c:v>224312</c:v>
                </c:pt>
                <c:pt idx="629">
                  <c:v>224313</c:v>
                </c:pt>
                <c:pt idx="630">
                  <c:v>224314</c:v>
                </c:pt>
                <c:pt idx="631">
                  <c:v>224316</c:v>
                </c:pt>
                <c:pt idx="632">
                  <c:v>224316</c:v>
                </c:pt>
                <c:pt idx="633">
                  <c:v>224318</c:v>
                </c:pt>
                <c:pt idx="634">
                  <c:v>224319</c:v>
                </c:pt>
                <c:pt idx="635">
                  <c:v>224320</c:v>
                </c:pt>
                <c:pt idx="636">
                  <c:v>224321</c:v>
                </c:pt>
                <c:pt idx="637">
                  <c:v>224322</c:v>
                </c:pt>
                <c:pt idx="638">
                  <c:v>224323</c:v>
                </c:pt>
                <c:pt idx="639">
                  <c:v>224324</c:v>
                </c:pt>
                <c:pt idx="640">
                  <c:v>224325</c:v>
                </c:pt>
                <c:pt idx="641">
                  <c:v>224326</c:v>
                </c:pt>
                <c:pt idx="642">
                  <c:v>224327</c:v>
                </c:pt>
                <c:pt idx="643">
                  <c:v>224328</c:v>
                </c:pt>
                <c:pt idx="644">
                  <c:v>224329</c:v>
                </c:pt>
                <c:pt idx="645">
                  <c:v>224330</c:v>
                </c:pt>
                <c:pt idx="646">
                  <c:v>224331</c:v>
                </c:pt>
                <c:pt idx="647">
                  <c:v>224332</c:v>
                </c:pt>
                <c:pt idx="648">
                  <c:v>224333</c:v>
                </c:pt>
                <c:pt idx="649">
                  <c:v>224334</c:v>
                </c:pt>
                <c:pt idx="650">
                  <c:v>224335</c:v>
                </c:pt>
                <c:pt idx="651">
                  <c:v>224336</c:v>
                </c:pt>
                <c:pt idx="652">
                  <c:v>224337</c:v>
                </c:pt>
                <c:pt idx="653">
                  <c:v>224338</c:v>
                </c:pt>
                <c:pt idx="654">
                  <c:v>224339</c:v>
                </c:pt>
                <c:pt idx="655">
                  <c:v>224340</c:v>
                </c:pt>
                <c:pt idx="656">
                  <c:v>224342</c:v>
                </c:pt>
                <c:pt idx="657">
                  <c:v>224342</c:v>
                </c:pt>
                <c:pt idx="658">
                  <c:v>224344</c:v>
                </c:pt>
                <c:pt idx="659">
                  <c:v>224345</c:v>
                </c:pt>
                <c:pt idx="660">
                  <c:v>224346</c:v>
                </c:pt>
                <c:pt idx="661">
                  <c:v>224347</c:v>
                </c:pt>
                <c:pt idx="662">
                  <c:v>224348</c:v>
                </c:pt>
                <c:pt idx="663">
                  <c:v>224349</c:v>
                </c:pt>
                <c:pt idx="664">
                  <c:v>224350</c:v>
                </c:pt>
                <c:pt idx="665">
                  <c:v>224351</c:v>
                </c:pt>
                <c:pt idx="666">
                  <c:v>224352</c:v>
                </c:pt>
                <c:pt idx="667">
                  <c:v>224353</c:v>
                </c:pt>
                <c:pt idx="668">
                  <c:v>224354</c:v>
                </c:pt>
                <c:pt idx="669">
                  <c:v>224355</c:v>
                </c:pt>
                <c:pt idx="670">
                  <c:v>224356</c:v>
                </c:pt>
                <c:pt idx="671">
                  <c:v>224357</c:v>
                </c:pt>
                <c:pt idx="672">
                  <c:v>224358</c:v>
                </c:pt>
                <c:pt idx="673">
                  <c:v>224359</c:v>
                </c:pt>
                <c:pt idx="674">
                  <c:v>224400</c:v>
                </c:pt>
                <c:pt idx="675">
                  <c:v>224401</c:v>
                </c:pt>
                <c:pt idx="676">
                  <c:v>224402</c:v>
                </c:pt>
                <c:pt idx="677">
                  <c:v>224403</c:v>
                </c:pt>
                <c:pt idx="678">
                  <c:v>224404</c:v>
                </c:pt>
                <c:pt idx="679">
                  <c:v>224405</c:v>
                </c:pt>
                <c:pt idx="680">
                  <c:v>224406</c:v>
                </c:pt>
                <c:pt idx="681">
                  <c:v>224407</c:v>
                </c:pt>
                <c:pt idx="682">
                  <c:v>224408</c:v>
                </c:pt>
                <c:pt idx="683">
                  <c:v>224410</c:v>
                </c:pt>
                <c:pt idx="684">
                  <c:v>224411</c:v>
                </c:pt>
                <c:pt idx="685">
                  <c:v>224412</c:v>
                </c:pt>
                <c:pt idx="686">
                  <c:v>224413</c:v>
                </c:pt>
                <c:pt idx="687">
                  <c:v>224414</c:v>
                </c:pt>
                <c:pt idx="688">
                  <c:v>224415</c:v>
                </c:pt>
                <c:pt idx="689">
                  <c:v>224416</c:v>
                </c:pt>
                <c:pt idx="690">
                  <c:v>224417</c:v>
                </c:pt>
                <c:pt idx="691">
                  <c:v>224418</c:v>
                </c:pt>
                <c:pt idx="692">
                  <c:v>224419</c:v>
                </c:pt>
                <c:pt idx="693">
                  <c:v>224420</c:v>
                </c:pt>
                <c:pt idx="694">
                  <c:v>224421</c:v>
                </c:pt>
                <c:pt idx="695">
                  <c:v>224422</c:v>
                </c:pt>
                <c:pt idx="696">
                  <c:v>224423</c:v>
                </c:pt>
                <c:pt idx="697">
                  <c:v>224424</c:v>
                </c:pt>
                <c:pt idx="698">
                  <c:v>224425</c:v>
                </c:pt>
                <c:pt idx="699">
                  <c:v>224426</c:v>
                </c:pt>
                <c:pt idx="700">
                  <c:v>224427</c:v>
                </c:pt>
                <c:pt idx="701">
                  <c:v>224428</c:v>
                </c:pt>
                <c:pt idx="702">
                  <c:v>224429</c:v>
                </c:pt>
                <c:pt idx="703">
                  <c:v>224430</c:v>
                </c:pt>
                <c:pt idx="704">
                  <c:v>224431</c:v>
                </c:pt>
                <c:pt idx="705">
                  <c:v>224432</c:v>
                </c:pt>
                <c:pt idx="706">
                  <c:v>224433</c:v>
                </c:pt>
                <c:pt idx="707">
                  <c:v>224434</c:v>
                </c:pt>
                <c:pt idx="708">
                  <c:v>224436</c:v>
                </c:pt>
                <c:pt idx="709">
                  <c:v>224437</c:v>
                </c:pt>
                <c:pt idx="710">
                  <c:v>224438</c:v>
                </c:pt>
                <c:pt idx="711">
                  <c:v>224439</c:v>
                </c:pt>
                <c:pt idx="712">
                  <c:v>224440</c:v>
                </c:pt>
                <c:pt idx="713">
                  <c:v>224441</c:v>
                </c:pt>
                <c:pt idx="714">
                  <c:v>224442</c:v>
                </c:pt>
                <c:pt idx="715">
                  <c:v>224443</c:v>
                </c:pt>
                <c:pt idx="716">
                  <c:v>224444</c:v>
                </c:pt>
                <c:pt idx="717">
                  <c:v>224445</c:v>
                </c:pt>
                <c:pt idx="718">
                  <c:v>224446</c:v>
                </c:pt>
                <c:pt idx="719">
                  <c:v>224447</c:v>
                </c:pt>
                <c:pt idx="720">
                  <c:v>224448</c:v>
                </c:pt>
                <c:pt idx="721">
                  <c:v>224449</c:v>
                </c:pt>
                <c:pt idx="722">
                  <c:v>224450</c:v>
                </c:pt>
                <c:pt idx="723">
                  <c:v>224451</c:v>
                </c:pt>
                <c:pt idx="724">
                  <c:v>224452</c:v>
                </c:pt>
                <c:pt idx="725">
                  <c:v>224453</c:v>
                </c:pt>
                <c:pt idx="726">
                  <c:v>224454</c:v>
                </c:pt>
                <c:pt idx="727">
                  <c:v>224455</c:v>
                </c:pt>
                <c:pt idx="728">
                  <c:v>224456</c:v>
                </c:pt>
                <c:pt idx="729">
                  <c:v>224457</c:v>
                </c:pt>
                <c:pt idx="730">
                  <c:v>224458</c:v>
                </c:pt>
                <c:pt idx="731">
                  <c:v>224459</c:v>
                </c:pt>
                <c:pt idx="732">
                  <c:v>224500</c:v>
                </c:pt>
                <c:pt idx="733">
                  <c:v>224502</c:v>
                </c:pt>
                <c:pt idx="734">
                  <c:v>224503</c:v>
                </c:pt>
                <c:pt idx="735">
                  <c:v>224504</c:v>
                </c:pt>
                <c:pt idx="736">
                  <c:v>224505</c:v>
                </c:pt>
                <c:pt idx="737">
                  <c:v>224506</c:v>
                </c:pt>
                <c:pt idx="738">
                  <c:v>224507</c:v>
                </c:pt>
                <c:pt idx="739">
                  <c:v>224508</c:v>
                </c:pt>
                <c:pt idx="740">
                  <c:v>224509</c:v>
                </c:pt>
                <c:pt idx="741">
                  <c:v>224510</c:v>
                </c:pt>
                <c:pt idx="742">
                  <c:v>224511</c:v>
                </c:pt>
                <c:pt idx="743">
                  <c:v>224512</c:v>
                </c:pt>
                <c:pt idx="744">
                  <c:v>224513</c:v>
                </c:pt>
                <c:pt idx="745">
                  <c:v>224514</c:v>
                </c:pt>
                <c:pt idx="746">
                  <c:v>224515</c:v>
                </c:pt>
                <c:pt idx="747">
                  <c:v>224516</c:v>
                </c:pt>
                <c:pt idx="748">
                  <c:v>224517</c:v>
                </c:pt>
                <c:pt idx="749">
                  <c:v>224518</c:v>
                </c:pt>
                <c:pt idx="750">
                  <c:v>224519</c:v>
                </c:pt>
                <c:pt idx="751">
                  <c:v>224520</c:v>
                </c:pt>
                <c:pt idx="752">
                  <c:v>224521</c:v>
                </c:pt>
                <c:pt idx="753">
                  <c:v>224522</c:v>
                </c:pt>
                <c:pt idx="754">
                  <c:v>224523</c:v>
                </c:pt>
                <c:pt idx="755">
                  <c:v>224524</c:v>
                </c:pt>
                <c:pt idx="756">
                  <c:v>224526</c:v>
                </c:pt>
                <c:pt idx="757">
                  <c:v>224526</c:v>
                </c:pt>
                <c:pt idx="758">
                  <c:v>224528</c:v>
                </c:pt>
                <c:pt idx="759">
                  <c:v>224529</c:v>
                </c:pt>
                <c:pt idx="760">
                  <c:v>224530</c:v>
                </c:pt>
                <c:pt idx="761">
                  <c:v>224531</c:v>
                </c:pt>
                <c:pt idx="762">
                  <c:v>224532</c:v>
                </c:pt>
                <c:pt idx="763">
                  <c:v>224533</c:v>
                </c:pt>
                <c:pt idx="764">
                  <c:v>224534</c:v>
                </c:pt>
                <c:pt idx="765">
                  <c:v>224535</c:v>
                </c:pt>
                <c:pt idx="766">
                  <c:v>224536</c:v>
                </c:pt>
                <c:pt idx="767">
                  <c:v>224537</c:v>
                </c:pt>
                <c:pt idx="768">
                  <c:v>224538</c:v>
                </c:pt>
                <c:pt idx="769">
                  <c:v>224539</c:v>
                </c:pt>
                <c:pt idx="770">
                  <c:v>224540</c:v>
                </c:pt>
                <c:pt idx="771">
                  <c:v>224541</c:v>
                </c:pt>
                <c:pt idx="772">
                  <c:v>224542</c:v>
                </c:pt>
                <c:pt idx="773">
                  <c:v>224543</c:v>
                </c:pt>
                <c:pt idx="774">
                  <c:v>224544</c:v>
                </c:pt>
                <c:pt idx="775">
                  <c:v>224545</c:v>
                </c:pt>
                <c:pt idx="776">
                  <c:v>224546</c:v>
                </c:pt>
                <c:pt idx="777">
                  <c:v>224547</c:v>
                </c:pt>
                <c:pt idx="778">
                  <c:v>224548</c:v>
                </c:pt>
                <c:pt idx="779">
                  <c:v>224549</c:v>
                </c:pt>
                <c:pt idx="780">
                  <c:v>224550</c:v>
                </c:pt>
                <c:pt idx="781">
                  <c:v>224552</c:v>
                </c:pt>
                <c:pt idx="782">
                  <c:v>224552</c:v>
                </c:pt>
                <c:pt idx="783">
                  <c:v>224554</c:v>
                </c:pt>
                <c:pt idx="784">
                  <c:v>224555</c:v>
                </c:pt>
                <c:pt idx="785">
                  <c:v>224556</c:v>
                </c:pt>
                <c:pt idx="786">
                  <c:v>224557</c:v>
                </c:pt>
                <c:pt idx="787">
                  <c:v>224558</c:v>
                </c:pt>
                <c:pt idx="788">
                  <c:v>224559</c:v>
                </c:pt>
                <c:pt idx="789">
                  <c:v>224600</c:v>
                </c:pt>
                <c:pt idx="790">
                  <c:v>224601</c:v>
                </c:pt>
                <c:pt idx="791">
                  <c:v>224602</c:v>
                </c:pt>
                <c:pt idx="792">
                  <c:v>224603</c:v>
                </c:pt>
                <c:pt idx="793">
                  <c:v>224604</c:v>
                </c:pt>
                <c:pt idx="794">
                  <c:v>224605</c:v>
                </c:pt>
                <c:pt idx="795">
                  <c:v>224606</c:v>
                </c:pt>
                <c:pt idx="796">
                  <c:v>224607</c:v>
                </c:pt>
                <c:pt idx="797">
                  <c:v>224608</c:v>
                </c:pt>
                <c:pt idx="798">
                  <c:v>224609</c:v>
                </c:pt>
                <c:pt idx="799">
                  <c:v>224610</c:v>
                </c:pt>
                <c:pt idx="800">
                  <c:v>224611</c:v>
                </c:pt>
                <c:pt idx="801">
                  <c:v>224612</c:v>
                </c:pt>
                <c:pt idx="802">
                  <c:v>224613</c:v>
                </c:pt>
                <c:pt idx="803">
                  <c:v>224614</c:v>
                </c:pt>
                <c:pt idx="804">
                  <c:v>224615</c:v>
                </c:pt>
                <c:pt idx="805">
                  <c:v>224616</c:v>
                </c:pt>
                <c:pt idx="806">
                  <c:v>224618</c:v>
                </c:pt>
                <c:pt idx="807">
                  <c:v>224618</c:v>
                </c:pt>
                <c:pt idx="808">
                  <c:v>224620</c:v>
                </c:pt>
                <c:pt idx="809">
                  <c:v>224621</c:v>
                </c:pt>
                <c:pt idx="810">
                  <c:v>224622</c:v>
                </c:pt>
                <c:pt idx="811">
                  <c:v>224623</c:v>
                </c:pt>
                <c:pt idx="812">
                  <c:v>224624</c:v>
                </c:pt>
                <c:pt idx="813">
                  <c:v>224625</c:v>
                </c:pt>
                <c:pt idx="814">
                  <c:v>224626</c:v>
                </c:pt>
                <c:pt idx="815">
                  <c:v>224627</c:v>
                </c:pt>
                <c:pt idx="816">
                  <c:v>224628</c:v>
                </c:pt>
                <c:pt idx="817">
                  <c:v>224629</c:v>
                </c:pt>
                <c:pt idx="818">
                  <c:v>224630</c:v>
                </c:pt>
                <c:pt idx="819">
                  <c:v>224631</c:v>
                </c:pt>
                <c:pt idx="820">
                  <c:v>224632</c:v>
                </c:pt>
                <c:pt idx="821">
                  <c:v>224633</c:v>
                </c:pt>
                <c:pt idx="822">
                  <c:v>224634</c:v>
                </c:pt>
                <c:pt idx="823">
                  <c:v>224635</c:v>
                </c:pt>
                <c:pt idx="824">
                  <c:v>224636</c:v>
                </c:pt>
                <c:pt idx="825">
                  <c:v>224637</c:v>
                </c:pt>
                <c:pt idx="826">
                  <c:v>224638</c:v>
                </c:pt>
                <c:pt idx="827">
                  <c:v>224639</c:v>
                </c:pt>
                <c:pt idx="828">
                  <c:v>224640</c:v>
                </c:pt>
                <c:pt idx="829">
                  <c:v>224641</c:v>
                </c:pt>
                <c:pt idx="830">
                  <c:v>224642</c:v>
                </c:pt>
                <c:pt idx="831">
                  <c:v>224644</c:v>
                </c:pt>
                <c:pt idx="832">
                  <c:v>224644</c:v>
                </c:pt>
                <c:pt idx="833">
                  <c:v>224646</c:v>
                </c:pt>
                <c:pt idx="834">
                  <c:v>224647</c:v>
                </c:pt>
                <c:pt idx="835">
                  <c:v>224648</c:v>
                </c:pt>
                <c:pt idx="836">
                  <c:v>224649</c:v>
                </c:pt>
                <c:pt idx="837">
                  <c:v>224650</c:v>
                </c:pt>
                <c:pt idx="838">
                  <c:v>224651</c:v>
                </c:pt>
                <c:pt idx="839">
                  <c:v>224652</c:v>
                </c:pt>
                <c:pt idx="840">
                  <c:v>224653</c:v>
                </c:pt>
                <c:pt idx="841">
                  <c:v>224654</c:v>
                </c:pt>
                <c:pt idx="842">
                  <c:v>224655</c:v>
                </c:pt>
                <c:pt idx="843">
                  <c:v>224656</c:v>
                </c:pt>
                <c:pt idx="844">
                  <c:v>224657</c:v>
                </c:pt>
                <c:pt idx="845">
                  <c:v>224658</c:v>
                </c:pt>
                <c:pt idx="846">
                  <c:v>224659</c:v>
                </c:pt>
                <c:pt idx="847">
                  <c:v>224700</c:v>
                </c:pt>
                <c:pt idx="848">
                  <c:v>224701</c:v>
                </c:pt>
                <c:pt idx="849">
                  <c:v>224702</c:v>
                </c:pt>
                <c:pt idx="850">
                  <c:v>224703</c:v>
                </c:pt>
                <c:pt idx="851">
                  <c:v>224704</c:v>
                </c:pt>
                <c:pt idx="852">
                  <c:v>224705</c:v>
                </c:pt>
                <c:pt idx="853">
                  <c:v>224706</c:v>
                </c:pt>
                <c:pt idx="854">
                  <c:v>224707</c:v>
                </c:pt>
                <c:pt idx="855">
                  <c:v>224708</c:v>
                </c:pt>
                <c:pt idx="856">
                  <c:v>224710</c:v>
                </c:pt>
                <c:pt idx="857">
                  <c:v>224710</c:v>
                </c:pt>
                <c:pt idx="858">
                  <c:v>224712</c:v>
                </c:pt>
                <c:pt idx="859">
                  <c:v>224713</c:v>
                </c:pt>
                <c:pt idx="860">
                  <c:v>224714</c:v>
                </c:pt>
                <c:pt idx="861">
                  <c:v>224715</c:v>
                </c:pt>
                <c:pt idx="862">
                  <c:v>224716</c:v>
                </c:pt>
                <c:pt idx="863">
                  <c:v>224717</c:v>
                </c:pt>
                <c:pt idx="864">
                  <c:v>224718</c:v>
                </c:pt>
                <c:pt idx="865">
                  <c:v>224719</c:v>
                </c:pt>
                <c:pt idx="866">
                  <c:v>224720</c:v>
                </c:pt>
                <c:pt idx="867">
                  <c:v>224721</c:v>
                </c:pt>
                <c:pt idx="868">
                  <c:v>224722</c:v>
                </c:pt>
                <c:pt idx="869">
                  <c:v>224723</c:v>
                </c:pt>
                <c:pt idx="870">
                  <c:v>224724</c:v>
                </c:pt>
                <c:pt idx="871">
                  <c:v>224725</c:v>
                </c:pt>
                <c:pt idx="872">
                  <c:v>224726</c:v>
                </c:pt>
                <c:pt idx="873">
                  <c:v>224727</c:v>
                </c:pt>
                <c:pt idx="874">
                  <c:v>224728</c:v>
                </c:pt>
                <c:pt idx="875">
                  <c:v>224729</c:v>
                </c:pt>
                <c:pt idx="876">
                  <c:v>224730</c:v>
                </c:pt>
                <c:pt idx="877">
                  <c:v>224731</c:v>
                </c:pt>
                <c:pt idx="878">
                  <c:v>224732</c:v>
                </c:pt>
                <c:pt idx="879">
                  <c:v>224733</c:v>
                </c:pt>
                <c:pt idx="880">
                  <c:v>224734</c:v>
                </c:pt>
                <c:pt idx="881">
                  <c:v>224736</c:v>
                </c:pt>
                <c:pt idx="882">
                  <c:v>224736</c:v>
                </c:pt>
                <c:pt idx="883">
                  <c:v>224738</c:v>
                </c:pt>
                <c:pt idx="884">
                  <c:v>224739</c:v>
                </c:pt>
                <c:pt idx="885">
                  <c:v>224740</c:v>
                </c:pt>
                <c:pt idx="886">
                  <c:v>224741</c:v>
                </c:pt>
                <c:pt idx="887">
                  <c:v>224742</c:v>
                </c:pt>
                <c:pt idx="888">
                  <c:v>224743</c:v>
                </c:pt>
                <c:pt idx="889">
                  <c:v>224744</c:v>
                </c:pt>
                <c:pt idx="890">
                  <c:v>224745</c:v>
                </c:pt>
                <c:pt idx="891">
                  <c:v>224746</c:v>
                </c:pt>
                <c:pt idx="892">
                  <c:v>224747</c:v>
                </c:pt>
                <c:pt idx="893">
                  <c:v>224748</c:v>
                </c:pt>
                <c:pt idx="894">
                  <c:v>224749</c:v>
                </c:pt>
                <c:pt idx="895">
                  <c:v>224750</c:v>
                </c:pt>
                <c:pt idx="896">
                  <c:v>224751</c:v>
                </c:pt>
                <c:pt idx="897">
                  <c:v>224752</c:v>
                </c:pt>
                <c:pt idx="898">
                  <c:v>224753</c:v>
                </c:pt>
                <c:pt idx="899">
                  <c:v>224754</c:v>
                </c:pt>
                <c:pt idx="900">
                  <c:v>224755</c:v>
                </c:pt>
                <c:pt idx="901">
                  <c:v>224756</c:v>
                </c:pt>
                <c:pt idx="902">
                  <c:v>224757</c:v>
                </c:pt>
                <c:pt idx="903">
                  <c:v>224758</c:v>
                </c:pt>
                <c:pt idx="904">
                  <c:v>224759</c:v>
                </c:pt>
                <c:pt idx="905">
                  <c:v>224800</c:v>
                </c:pt>
                <c:pt idx="906">
                  <c:v>224802</c:v>
                </c:pt>
                <c:pt idx="907">
                  <c:v>224802</c:v>
                </c:pt>
                <c:pt idx="908">
                  <c:v>224804</c:v>
                </c:pt>
                <c:pt idx="909">
                  <c:v>224805</c:v>
                </c:pt>
                <c:pt idx="910">
                  <c:v>224806</c:v>
                </c:pt>
              </c:numCache>
            </c:numRef>
          </c:xVal>
          <c:yVal>
            <c:numRef>
              <c:f>'Cruise start'!$D$3:$D$913</c:f>
              <c:numCache>
                <c:formatCode>General</c:formatCode>
                <c:ptCount val="911"/>
                <c:pt idx="0">
                  <c:v>1489.468</c:v>
                </c:pt>
                <c:pt idx="1">
                  <c:v>1489.559</c:v>
                </c:pt>
                <c:pt idx="2">
                  <c:v>1489.559</c:v>
                </c:pt>
                <c:pt idx="3">
                  <c:v>1489.495</c:v>
                </c:pt>
                <c:pt idx="4">
                  <c:v>1489.444</c:v>
                </c:pt>
                <c:pt idx="5">
                  <c:v>1489.475</c:v>
                </c:pt>
                <c:pt idx="6">
                  <c:v>1489.546</c:v>
                </c:pt>
                <c:pt idx="7">
                  <c:v>1489.533</c:v>
                </c:pt>
                <c:pt idx="8">
                  <c:v>1489.501</c:v>
                </c:pt>
                <c:pt idx="9">
                  <c:v>1489.5</c:v>
                </c:pt>
                <c:pt idx="10">
                  <c:v>1489.511</c:v>
                </c:pt>
                <c:pt idx="11">
                  <c:v>1489.508</c:v>
                </c:pt>
                <c:pt idx="12">
                  <c:v>1489.504</c:v>
                </c:pt>
                <c:pt idx="13">
                  <c:v>1489.515</c:v>
                </c:pt>
                <c:pt idx="14">
                  <c:v>1489.524</c:v>
                </c:pt>
                <c:pt idx="15">
                  <c:v>1489.503</c:v>
                </c:pt>
                <c:pt idx="16">
                  <c:v>1489.463</c:v>
                </c:pt>
                <c:pt idx="17">
                  <c:v>1489.463</c:v>
                </c:pt>
                <c:pt idx="18">
                  <c:v>1489.49</c:v>
                </c:pt>
                <c:pt idx="19">
                  <c:v>1489.525</c:v>
                </c:pt>
                <c:pt idx="20">
                  <c:v>1489.538</c:v>
                </c:pt>
                <c:pt idx="21">
                  <c:v>1489.494</c:v>
                </c:pt>
                <c:pt idx="22">
                  <c:v>1489.459</c:v>
                </c:pt>
                <c:pt idx="23">
                  <c:v>1489.463</c:v>
                </c:pt>
                <c:pt idx="24">
                  <c:v>1489.478</c:v>
                </c:pt>
                <c:pt idx="25">
                  <c:v>1489.501</c:v>
                </c:pt>
                <c:pt idx="26">
                  <c:v>1489.507</c:v>
                </c:pt>
                <c:pt idx="27">
                  <c:v>1489.512</c:v>
                </c:pt>
                <c:pt idx="28">
                  <c:v>1489.495</c:v>
                </c:pt>
                <c:pt idx="29">
                  <c:v>1489.45</c:v>
                </c:pt>
                <c:pt idx="30">
                  <c:v>1489.425</c:v>
                </c:pt>
                <c:pt idx="31">
                  <c:v>1489.488</c:v>
                </c:pt>
                <c:pt idx="32">
                  <c:v>1489.522</c:v>
                </c:pt>
                <c:pt idx="33">
                  <c:v>1489.507</c:v>
                </c:pt>
                <c:pt idx="34">
                  <c:v>1489.463</c:v>
                </c:pt>
                <c:pt idx="35">
                  <c:v>1489.447</c:v>
                </c:pt>
                <c:pt idx="36">
                  <c:v>1489.507</c:v>
                </c:pt>
                <c:pt idx="37">
                  <c:v>1489.505</c:v>
                </c:pt>
                <c:pt idx="38">
                  <c:v>1489.462</c:v>
                </c:pt>
                <c:pt idx="39">
                  <c:v>1489.451</c:v>
                </c:pt>
                <c:pt idx="40">
                  <c:v>1489.482</c:v>
                </c:pt>
                <c:pt idx="41">
                  <c:v>1489.484</c:v>
                </c:pt>
                <c:pt idx="42">
                  <c:v>1489.443</c:v>
                </c:pt>
                <c:pt idx="43">
                  <c:v>1489.419</c:v>
                </c:pt>
                <c:pt idx="44">
                  <c:v>1489.462</c:v>
                </c:pt>
                <c:pt idx="45">
                  <c:v>1489.522</c:v>
                </c:pt>
                <c:pt idx="46">
                  <c:v>1489.486</c:v>
                </c:pt>
                <c:pt idx="47">
                  <c:v>1489.432</c:v>
                </c:pt>
                <c:pt idx="48">
                  <c:v>1489.434</c:v>
                </c:pt>
                <c:pt idx="49">
                  <c:v>1489.485</c:v>
                </c:pt>
                <c:pt idx="50">
                  <c:v>1489.516</c:v>
                </c:pt>
                <c:pt idx="51">
                  <c:v>1489.477</c:v>
                </c:pt>
                <c:pt idx="52">
                  <c:v>1489.451</c:v>
                </c:pt>
                <c:pt idx="53">
                  <c:v>1489.433</c:v>
                </c:pt>
                <c:pt idx="54">
                  <c:v>1489.443</c:v>
                </c:pt>
                <c:pt idx="55">
                  <c:v>1489.465</c:v>
                </c:pt>
                <c:pt idx="56">
                  <c:v>1489.479</c:v>
                </c:pt>
                <c:pt idx="57">
                  <c:v>1489.465</c:v>
                </c:pt>
                <c:pt idx="58">
                  <c:v>1489.441</c:v>
                </c:pt>
                <c:pt idx="59">
                  <c:v>1489.432</c:v>
                </c:pt>
                <c:pt idx="60">
                  <c:v>1489.439</c:v>
                </c:pt>
                <c:pt idx="61">
                  <c:v>1489.48</c:v>
                </c:pt>
                <c:pt idx="62">
                  <c:v>1489.47</c:v>
                </c:pt>
                <c:pt idx="63">
                  <c:v>1489.447</c:v>
                </c:pt>
                <c:pt idx="64">
                  <c:v>1489.431</c:v>
                </c:pt>
                <c:pt idx="65">
                  <c:v>1489.436</c:v>
                </c:pt>
                <c:pt idx="66">
                  <c:v>1489.44</c:v>
                </c:pt>
                <c:pt idx="67">
                  <c:v>1489.435</c:v>
                </c:pt>
                <c:pt idx="68">
                  <c:v>1489.429</c:v>
                </c:pt>
                <c:pt idx="69">
                  <c:v>1489.43</c:v>
                </c:pt>
                <c:pt idx="70">
                  <c:v>1489.434</c:v>
                </c:pt>
                <c:pt idx="71">
                  <c:v>1489.447</c:v>
                </c:pt>
                <c:pt idx="72">
                  <c:v>1489.439</c:v>
                </c:pt>
                <c:pt idx="73">
                  <c:v>1489.441</c:v>
                </c:pt>
                <c:pt idx="74">
                  <c:v>1489.453</c:v>
                </c:pt>
                <c:pt idx="75">
                  <c:v>1489.45</c:v>
                </c:pt>
                <c:pt idx="76">
                  <c:v>1489.41</c:v>
                </c:pt>
                <c:pt idx="77">
                  <c:v>1489.407</c:v>
                </c:pt>
                <c:pt idx="78">
                  <c:v>1489.446</c:v>
                </c:pt>
                <c:pt idx="79">
                  <c:v>1489.465</c:v>
                </c:pt>
                <c:pt idx="80">
                  <c:v>1489.43</c:v>
                </c:pt>
                <c:pt idx="81">
                  <c:v>1489.395</c:v>
                </c:pt>
                <c:pt idx="82">
                  <c:v>1489.442</c:v>
                </c:pt>
                <c:pt idx="83">
                  <c:v>1489.477</c:v>
                </c:pt>
                <c:pt idx="84">
                  <c:v>1489.468</c:v>
                </c:pt>
                <c:pt idx="85">
                  <c:v>1489.438</c:v>
                </c:pt>
                <c:pt idx="86">
                  <c:v>1489.424</c:v>
                </c:pt>
                <c:pt idx="87">
                  <c:v>1489.467</c:v>
                </c:pt>
                <c:pt idx="88">
                  <c:v>1489.487</c:v>
                </c:pt>
                <c:pt idx="89">
                  <c:v>1489.459</c:v>
                </c:pt>
                <c:pt idx="90">
                  <c:v>1489.42</c:v>
                </c:pt>
                <c:pt idx="91">
                  <c:v>1489.405</c:v>
                </c:pt>
                <c:pt idx="92">
                  <c:v>1489.444</c:v>
                </c:pt>
                <c:pt idx="93">
                  <c:v>1489.482</c:v>
                </c:pt>
                <c:pt idx="94">
                  <c:v>1489.486</c:v>
                </c:pt>
                <c:pt idx="95">
                  <c:v>1489.441</c:v>
                </c:pt>
                <c:pt idx="96">
                  <c:v>1489.412</c:v>
                </c:pt>
                <c:pt idx="97">
                  <c:v>1489.477</c:v>
                </c:pt>
                <c:pt idx="98">
                  <c:v>1489.508</c:v>
                </c:pt>
                <c:pt idx="99">
                  <c:v>1489.472</c:v>
                </c:pt>
                <c:pt idx="100">
                  <c:v>1489.418</c:v>
                </c:pt>
                <c:pt idx="101">
                  <c:v>1489.436</c:v>
                </c:pt>
                <c:pt idx="102">
                  <c:v>1489.529</c:v>
                </c:pt>
                <c:pt idx="103">
                  <c:v>1489.511</c:v>
                </c:pt>
                <c:pt idx="104">
                  <c:v>1489.431</c:v>
                </c:pt>
                <c:pt idx="105">
                  <c:v>1489.392</c:v>
                </c:pt>
                <c:pt idx="106">
                  <c:v>1489.449</c:v>
                </c:pt>
                <c:pt idx="107">
                  <c:v>1489.568</c:v>
                </c:pt>
                <c:pt idx="108">
                  <c:v>1489.55</c:v>
                </c:pt>
                <c:pt idx="109">
                  <c:v>1489.484</c:v>
                </c:pt>
                <c:pt idx="110">
                  <c:v>1489.458</c:v>
                </c:pt>
                <c:pt idx="111">
                  <c:v>1489.492</c:v>
                </c:pt>
                <c:pt idx="112">
                  <c:v>1489.546</c:v>
                </c:pt>
                <c:pt idx="113">
                  <c:v>1489.545</c:v>
                </c:pt>
                <c:pt idx="114">
                  <c:v>1489.525</c:v>
                </c:pt>
                <c:pt idx="115">
                  <c:v>1489.515</c:v>
                </c:pt>
                <c:pt idx="116">
                  <c:v>1489.5</c:v>
                </c:pt>
                <c:pt idx="117">
                  <c:v>1489.466</c:v>
                </c:pt>
                <c:pt idx="118">
                  <c:v>1489.473</c:v>
                </c:pt>
                <c:pt idx="119">
                  <c:v>1489.511</c:v>
                </c:pt>
                <c:pt idx="120">
                  <c:v>1489.538</c:v>
                </c:pt>
                <c:pt idx="121">
                  <c:v>1489.527</c:v>
                </c:pt>
                <c:pt idx="122">
                  <c:v>1489.494</c:v>
                </c:pt>
                <c:pt idx="123">
                  <c:v>1489.473</c:v>
                </c:pt>
                <c:pt idx="124">
                  <c:v>1489.466</c:v>
                </c:pt>
                <c:pt idx="125">
                  <c:v>1489.481</c:v>
                </c:pt>
                <c:pt idx="126">
                  <c:v>1489.513</c:v>
                </c:pt>
                <c:pt idx="127">
                  <c:v>1489.517</c:v>
                </c:pt>
                <c:pt idx="128">
                  <c:v>1489.48</c:v>
                </c:pt>
                <c:pt idx="129">
                  <c:v>1489.435</c:v>
                </c:pt>
                <c:pt idx="130">
                  <c:v>1489.423</c:v>
                </c:pt>
                <c:pt idx="131">
                  <c:v>1489.459</c:v>
                </c:pt>
                <c:pt idx="132">
                  <c:v>1489.52</c:v>
                </c:pt>
                <c:pt idx="133">
                  <c:v>1489.504</c:v>
                </c:pt>
                <c:pt idx="134">
                  <c:v>1489.483</c:v>
                </c:pt>
                <c:pt idx="135">
                  <c:v>1489.46</c:v>
                </c:pt>
                <c:pt idx="136">
                  <c:v>1489.455</c:v>
                </c:pt>
                <c:pt idx="137">
                  <c:v>1489.472</c:v>
                </c:pt>
                <c:pt idx="138">
                  <c:v>1489.479</c:v>
                </c:pt>
                <c:pt idx="139">
                  <c:v>1489.478</c:v>
                </c:pt>
                <c:pt idx="140">
                  <c:v>1489.478</c:v>
                </c:pt>
                <c:pt idx="141">
                  <c:v>1489.463</c:v>
                </c:pt>
                <c:pt idx="142">
                  <c:v>1489.432</c:v>
                </c:pt>
                <c:pt idx="143">
                  <c:v>1489.434</c:v>
                </c:pt>
                <c:pt idx="144">
                  <c:v>1489.481</c:v>
                </c:pt>
                <c:pt idx="145">
                  <c:v>1489.511</c:v>
                </c:pt>
                <c:pt idx="146">
                  <c:v>1489.491</c:v>
                </c:pt>
                <c:pt idx="147">
                  <c:v>1489.438</c:v>
                </c:pt>
                <c:pt idx="148">
                  <c:v>1489.433</c:v>
                </c:pt>
                <c:pt idx="149">
                  <c:v>1489.468</c:v>
                </c:pt>
                <c:pt idx="150">
                  <c:v>1489.488</c:v>
                </c:pt>
                <c:pt idx="151">
                  <c:v>1489.479</c:v>
                </c:pt>
                <c:pt idx="152">
                  <c:v>1489.448</c:v>
                </c:pt>
                <c:pt idx="153">
                  <c:v>1489.442</c:v>
                </c:pt>
                <c:pt idx="154">
                  <c:v>1489.45</c:v>
                </c:pt>
                <c:pt idx="155">
                  <c:v>1489.455</c:v>
                </c:pt>
                <c:pt idx="156">
                  <c:v>1489.443</c:v>
                </c:pt>
                <c:pt idx="157">
                  <c:v>1489.453</c:v>
                </c:pt>
                <c:pt idx="158">
                  <c:v>1489.48</c:v>
                </c:pt>
                <c:pt idx="159">
                  <c:v>1489.484</c:v>
                </c:pt>
                <c:pt idx="160">
                  <c:v>1489.452</c:v>
                </c:pt>
                <c:pt idx="161">
                  <c:v>1489.425</c:v>
                </c:pt>
                <c:pt idx="162">
                  <c:v>1489.458</c:v>
                </c:pt>
                <c:pt idx="163">
                  <c:v>1489.474</c:v>
                </c:pt>
                <c:pt idx="164">
                  <c:v>1489.469</c:v>
                </c:pt>
                <c:pt idx="165">
                  <c:v>1489.458</c:v>
                </c:pt>
                <c:pt idx="166">
                  <c:v>1489.44</c:v>
                </c:pt>
                <c:pt idx="167">
                  <c:v>1489.417</c:v>
                </c:pt>
                <c:pt idx="168">
                  <c:v>1489.436</c:v>
                </c:pt>
                <c:pt idx="169">
                  <c:v>1489.471</c:v>
                </c:pt>
                <c:pt idx="170">
                  <c:v>1489.475</c:v>
                </c:pt>
                <c:pt idx="171">
                  <c:v>1489.445</c:v>
                </c:pt>
                <c:pt idx="172">
                  <c:v>1489.443</c:v>
                </c:pt>
                <c:pt idx="173">
                  <c:v>1489.469</c:v>
                </c:pt>
                <c:pt idx="174">
                  <c:v>1489.467</c:v>
                </c:pt>
                <c:pt idx="175">
                  <c:v>1489.426</c:v>
                </c:pt>
                <c:pt idx="176">
                  <c:v>1489.406</c:v>
                </c:pt>
                <c:pt idx="177">
                  <c:v>1489.479</c:v>
                </c:pt>
                <c:pt idx="178">
                  <c:v>1489.498</c:v>
                </c:pt>
                <c:pt idx="179">
                  <c:v>1489.467</c:v>
                </c:pt>
                <c:pt idx="180">
                  <c:v>1489.41</c:v>
                </c:pt>
                <c:pt idx="181">
                  <c:v>1489.39</c:v>
                </c:pt>
                <c:pt idx="182">
                  <c:v>1489.458</c:v>
                </c:pt>
                <c:pt idx="183">
                  <c:v>1489.502</c:v>
                </c:pt>
                <c:pt idx="184">
                  <c:v>1489.497</c:v>
                </c:pt>
                <c:pt idx="185">
                  <c:v>1489.446</c:v>
                </c:pt>
                <c:pt idx="186">
                  <c:v>1489.399</c:v>
                </c:pt>
                <c:pt idx="187">
                  <c:v>1489.426</c:v>
                </c:pt>
                <c:pt idx="188">
                  <c:v>1489.485</c:v>
                </c:pt>
                <c:pt idx="189">
                  <c:v>1489.513</c:v>
                </c:pt>
                <c:pt idx="190">
                  <c:v>1489.477</c:v>
                </c:pt>
                <c:pt idx="191">
                  <c:v>1489.419</c:v>
                </c:pt>
                <c:pt idx="192">
                  <c:v>1489.406</c:v>
                </c:pt>
                <c:pt idx="193">
                  <c:v>1489.474</c:v>
                </c:pt>
                <c:pt idx="194">
                  <c:v>1489.529</c:v>
                </c:pt>
                <c:pt idx="195">
                  <c:v>1489.5</c:v>
                </c:pt>
                <c:pt idx="196">
                  <c:v>1489.429</c:v>
                </c:pt>
                <c:pt idx="197">
                  <c:v>1489.406</c:v>
                </c:pt>
                <c:pt idx="198">
                  <c:v>1489.476</c:v>
                </c:pt>
                <c:pt idx="199">
                  <c:v>1489.541</c:v>
                </c:pt>
                <c:pt idx="200">
                  <c:v>1489.538</c:v>
                </c:pt>
                <c:pt idx="201">
                  <c:v>1489.464</c:v>
                </c:pt>
                <c:pt idx="202">
                  <c:v>1489.418</c:v>
                </c:pt>
                <c:pt idx="203">
                  <c:v>1489.469</c:v>
                </c:pt>
                <c:pt idx="204">
                  <c:v>1489.521</c:v>
                </c:pt>
                <c:pt idx="205">
                  <c:v>1489.523</c:v>
                </c:pt>
                <c:pt idx="206">
                  <c:v>1489.482</c:v>
                </c:pt>
                <c:pt idx="207">
                  <c:v>1489.433</c:v>
                </c:pt>
                <c:pt idx="208">
                  <c:v>1489.453</c:v>
                </c:pt>
                <c:pt idx="209">
                  <c:v>1489.52</c:v>
                </c:pt>
                <c:pt idx="210">
                  <c:v>1489.541</c:v>
                </c:pt>
                <c:pt idx="211">
                  <c:v>1489.512</c:v>
                </c:pt>
                <c:pt idx="212">
                  <c:v>1489.434</c:v>
                </c:pt>
                <c:pt idx="213">
                  <c:v>1489.449</c:v>
                </c:pt>
                <c:pt idx="214">
                  <c:v>1489.512</c:v>
                </c:pt>
                <c:pt idx="215">
                  <c:v>1489.551</c:v>
                </c:pt>
                <c:pt idx="216">
                  <c:v>1489.512</c:v>
                </c:pt>
                <c:pt idx="217">
                  <c:v>1489.413</c:v>
                </c:pt>
                <c:pt idx="218">
                  <c:v>1489.427</c:v>
                </c:pt>
                <c:pt idx="219">
                  <c:v>1489.512</c:v>
                </c:pt>
                <c:pt idx="220">
                  <c:v>1489.576</c:v>
                </c:pt>
                <c:pt idx="221">
                  <c:v>1489.547</c:v>
                </c:pt>
                <c:pt idx="222">
                  <c:v>1489.438</c:v>
                </c:pt>
                <c:pt idx="223">
                  <c:v>1489.438</c:v>
                </c:pt>
                <c:pt idx="224">
                  <c:v>1489.507</c:v>
                </c:pt>
                <c:pt idx="225">
                  <c:v>1489.57</c:v>
                </c:pt>
                <c:pt idx="226">
                  <c:v>1489.56</c:v>
                </c:pt>
                <c:pt idx="227">
                  <c:v>1489.466</c:v>
                </c:pt>
                <c:pt idx="228">
                  <c:v>1489.44</c:v>
                </c:pt>
                <c:pt idx="229">
                  <c:v>1489.479</c:v>
                </c:pt>
                <c:pt idx="230">
                  <c:v>1489.53</c:v>
                </c:pt>
                <c:pt idx="231">
                  <c:v>1489.549</c:v>
                </c:pt>
                <c:pt idx="232">
                  <c:v>1489.504</c:v>
                </c:pt>
                <c:pt idx="233">
                  <c:v>1489.457</c:v>
                </c:pt>
                <c:pt idx="234">
                  <c:v>1489.45</c:v>
                </c:pt>
                <c:pt idx="235">
                  <c:v>1489.487</c:v>
                </c:pt>
                <c:pt idx="236">
                  <c:v>1489.527</c:v>
                </c:pt>
                <c:pt idx="237">
                  <c:v>1489.505</c:v>
                </c:pt>
                <c:pt idx="238">
                  <c:v>1489.47</c:v>
                </c:pt>
                <c:pt idx="239">
                  <c:v>1489.476</c:v>
                </c:pt>
                <c:pt idx="240">
                  <c:v>1489.487</c:v>
                </c:pt>
                <c:pt idx="241">
                  <c:v>1489.482</c:v>
                </c:pt>
                <c:pt idx="242">
                  <c:v>1489.488</c:v>
                </c:pt>
                <c:pt idx="243">
                  <c:v>1489.493</c:v>
                </c:pt>
                <c:pt idx="244">
                  <c:v>1489.488</c:v>
                </c:pt>
                <c:pt idx="245">
                  <c:v>1489.49</c:v>
                </c:pt>
                <c:pt idx="246">
                  <c:v>1489.473</c:v>
                </c:pt>
                <c:pt idx="247">
                  <c:v>1489.45</c:v>
                </c:pt>
                <c:pt idx="248">
                  <c:v>1489.468</c:v>
                </c:pt>
                <c:pt idx="249">
                  <c:v>1489.511</c:v>
                </c:pt>
                <c:pt idx="250">
                  <c:v>1489.528</c:v>
                </c:pt>
                <c:pt idx="251">
                  <c:v>1489.505</c:v>
                </c:pt>
                <c:pt idx="252">
                  <c:v>1489.453</c:v>
                </c:pt>
                <c:pt idx="253">
                  <c:v>1489.451</c:v>
                </c:pt>
                <c:pt idx="254">
                  <c:v>1489.485</c:v>
                </c:pt>
                <c:pt idx="255">
                  <c:v>1489.533</c:v>
                </c:pt>
                <c:pt idx="256">
                  <c:v>1489.564</c:v>
                </c:pt>
                <c:pt idx="257">
                  <c:v>1489.5</c:v>
                </c:pt>
                <c:pt idx="258">
                  <c:v>1489.451</c:v>
                </c:pt>
                <c:pt idx="259">
                  <c:v>1489.458</c:v>
                </c:pt>
                <c:pt idx="260">
                  <c:v>1489.509</c:v>
                </c:pt>
                <c:pt idx="261">
                  <c:v>1489.557</c:v>
                </c:pt>
                <c:pt idx="262">
                  <c:v>1489.581</c:v>
                </c:pt>
                <c:pt idx="263">
                  <c:v>1489.537</c:v>
                </c:pt>
                <c:pt idx="264">
                  <c:v>1489.472</c:v>
                </c:pt>
                <c:pt idx="265">
                  <c:v>1489.459</c:v>
                </c:pt>
                <c:pt idx="266">
                  <c:v>1489.519</c:v>
                </c:pt>
                <c:pt idx="267">
                  <c:v>1489.606</c:v>
                </c:pt>
                <c:pt idx="268">
                  <c:v>1489.583</c:v>
                </c:pt>
                <c:pt idx="269">
                  <c:v>1489.517</c:v>
                </c:pt>
                <c:pt idx="270">
                  <c:v>1489.491</c:v>
                </c:pt>
                <c:pt idx="271">
                  <c:v>1489.522</c:v>
                </c:pt>
                <c:pt idx="272">
                  <c:v>1489.559</c:v>
                </c:pt>
                <c:pt idx="273">
                  <c:v>1489.549</c:v>
                </c:pt>
                <c:pt idx="274">
                  <c:v>1489.524</c:v>
                </c:pt>
                <c:pt idx="275">
                  <c:v>1489.529</c:v>
                </c:pt>
                <c:pt idx="276">
                  <c:v>1489.56</c:v>
                </c:pt>
                <c:pt idx="277">
                  <c:v>1489.552</c:v>
                </c:pt>
                <c:pt idx="278">
                  <c:v>1489.479</c:v>
                </c:pt>
                <c:pt idx="279">
                  <c:v>1489.475</c:v>
                </c:pt>
                <c:pt idx="280">
                  <c:v>1489.528</c:v>
                </c:pt>
                <c:pt idx="281">
                  <c:v>1489.587</c:v>
                </c:pt>
                <c:pt idx="282">
                  <c:v>1489.545</c:v>
                </c:pt>
                <c:pt idx="283">
                  <c:v>1489.471</c:v>
                </c:pt>
                <c:pt idx="284">
                  <c:v>1489.441</c:v>
                </c:pt>
                <c:pt idx="285">
                  <c:v>1489.487</c:v>
                </c:pt>
                <c:pt idx="286">
                  <c:v>1489.58</c:v>
                </c:pt>
                <c:pt idx="287">
                  <c:v>1489.63</c:v>
                </c:pt>
                <c:pt idx="288">
                  <c:v>1489.533</c:v>
                </c:pt>
                <c:pt idx="289">
                  <c:v>1489.467</c:v>
                </c:pt>
                <c:pt idx="290">
                  <c:v>1489.482</c:v>
                </c:pt>
                <c:pt idx="291">
                  <c:v>1489.555</c:v>
                </c:pt>
                <c:pt idx="292">
                  <c:v>1489.612</c:v>
                </c:pt>
                <c:pt idx="293">
                  <c:v>1489.595</c:v>
                </c:pt>
                <c:pt idx="294">
                  <c:v>1489.547</c:v>
                </c:pt>
                <c:pt idx="295">
                  <c:v>1489.506</c:v>
                </c:pt>
                <c:pt idx="296">
                  <c:v>1489.507</c:v>
                </c:pt>
                <c:pt idx="297">
                  <c:v>1489.552</c:v>
                </c:pt>
                <c:pt idx="298">
                  <c:v>1489.598</c:v>
                </c:pt>
                <c:pt idx="299">
                  <c:v>1489.583</c:v>
                </c:pt>
                <c:pt idx="300">
                  <c:v>1489.557</c:v>
                </c:pt>
                <c:pt idx="301">
                  <c:v>1489.52</c:v>
                </c:pt>
                <c:pt idx="302">
                  <c:v>1489.502</c:v>
                </c:pt>
                <c:pt idx="303">
                  <c:v>1489.545</c:v>
                </c:pt>
                <c:pt idx="304">
                  <c:v>1489.596</c:v>
                </c:pt>
                <c:pt idx="305">
                  <c:v>1489.589</c:v>
                </c:pt>
                <c:pt idx="306">
                  <c:v>1489.532</c:v>
                </c:pt>
                <c:pt idx="307">
                  <c:v>1489.476</c:v>
                </c:pt>
                <c:pt idx="308">
                  <c:v>1489.49</c:v>
                </c:pt>
                <c:pt idx="309">
                  <c:v>1489.554</c:v>
                </c:pt>
                <c:pt idx="310">
                  <c:v>1489.603</c:v>
                </c:pt>
                <c:pt idx="311">
                  <c:v>1489.588</c:v>
                </c:pt>
                <c:pt idx="312">
                  <c:v>1489.517</c:v>
                </c:pt>
                <c:pt idx="313">
                  <c:v>1489.464</c:v>
                </c:pt>
                <c:pt idx="314">
                  <c:v>1489.521</c:v>
                </c:pt>
                <c:pt idx="315">
                  <c:v>1489.594</c:v>
                </c:pt>
                <c:pt idx="316">
                  <c:v>1489.6</c:v>
                </c:pt>
                <c:pt idx="317">
                  <c:v>1489.547</c:v>
                </c:pt>
                <c:pt idx="318">
                  <c:v>1489.478</c:v>
                </c:pt>
                <c:pt idx="319">
                  <c:v>1489.525</c:v>
                </c:pt>
                <c:pt idx="320">
                  <c:v>1489.598</c:v>
                </c:pt>
                <c:pt idx="321">
                  <c:v>1489.606</c:v>
                </c:pt>
                <c:pt idx="322">
                  <c:v>1489.542</c:v>
                </c:pt>
                <c:pt idx="323">
                  <c:v>1489.476</c:v>
                </c:pt>
                <c:pt idx="324">
                  <c:v>1489.535</c:v>
                </c:pt>
                <c:pt idx="325">
                  <c:v>1489.614</c:v>
                </c:pt>
                <c:pt idx="326">
                  <c:v>1489.614</c:v>
                </c:pt>
                <c:pt idx="327">
                  <c:v>1489.546</c:v>
                </c:pt>
                <c:pt idx="328">
                  <c:v>1489.486</c:v>
                </c:pt>
                <c:pt idx="329">
                  <c:v>1489.547</c:v>
                </c:pt>
                <c:pt idx="330">
                  <c:v>1489.611</c:v>
                </c:pt>
                <c:pt idx="331">
                  <c:v>1489.607</c:v>
                </c:pt>
                <c:pt idx="332">
                  <c:v>1489.548</c:v>
                </c:pt>
                <c:pt idx="333">
                  <c:v>1489.49</c:v>
                </c:pt>
                <c:pt idx="334">
                  <c:v>1489.53</c:v>
                </c:pt>
                <c:pt idx="335">
                  <c:v>1489.587</c:v>
                </c:pt>
                <c:pt idx="336">
                  <c:v>1489.603</c:v>
                </c:pt>
                <c:pt idx="337">
                  <c:v>1489.568</c:v>
                </c:pt>
                <c:pt idx="338">
                  <c:v>1489.5</c:v>
                </c:pt>
                <c:pt idx="339">
                  <c:v>1489.496</c:v>
                </c:pt>
                <c:pt idx="340">
                  <c:v>1489.536</c:v>
                </c:pt>
                <c:pt idx="341">
                  <c:v>1489.565</c:v>
                </c:pt>
                <c:pt idx="342">
                  <c:v>1489.555</c:v>
                </c:pt>
                <c:pt idx="343">
                  <c:v>1489.518</c:v>
                </c:pt>
                <c:pt idx="344">
                  <c:v>1489.524</c:v>
                </c:pt>
                <c:pt idx="345">
                  <c:v>1489.527</c:v>
                </c:pt>
                <c:pt idx="346">
                  <c:v>1489.52</c:v>
                </c:pt>
                <c:pt idx="347">
                  <c:v>1489.52</c:v>
                </c:pt>
                <c:pt idx="348">
                  <c:v>1489.539</c:v>
                </c:pt>
                <c:pt idx="349">
                  <c:v>1489.529</c:v>
                </c:pt>
                <c:pt idx="350">
                  <c:v>1489.511</c:v>
                </c:pt>
                <c:pt idx="351">
                  <c:v>1489.509</c:v>
                </c:pt>
                <c:pt idx="352">
                  <c:v>1489.516</c:v>
                </c:pt>
                <c:pt idx="353">
                  <c:v>1489.525</c:v>
                </c:pt>
                <c:pt idx="354">
                  <c:v>1489.518</c:v>
                </c:pt>
                <c:pt idx="355">
                  <c:v>1489.501</c:v>
                </c:pt>
                <c:pt idx="356">
                  <c:v>1489.5</c:v>
                </c:pt>
                <c:pt idx="357">
                  <c:v>1489.516</c:v>
                </c:pt>
                <c:pt idx="358">
                  <c:v>1489.501</c:v>
                </c:pt>
                <c:pt idx="359">
                  <c:v>1489.478</c:v>
                </c:pt>
                <c:pt idx="360">
                  <c:v>1489.497</c:v>
                </c:pt>
                <c:pt idx="361">
                  <c:v>1489.547</c:v>
                </c:pt>
                <c:pt idx="362">
                  <c:v>1489.556</c:v>
                </c:pt>
                <c:pt idx="363">
                  <c:v>1489.472</c:v>
                </c:pt>
                <c:pt idx="364">
                  <c:v>1489.446</c:v>
                </c:pt>
                <c:pt idx="365">
                  <c:v>1489.485</c:v>
                </c:pt>
                <c:pt idx="366">
                  <c:v>1489.535</c:v>
                </c:pt>
                <c:pt idx="367">
                  <c:v>1489.549</c:v>
                </c:pt>
                <c:pt idx="368">
                  <c:v>1489.504</c:v>
                </c:pt>
                <c:pt idx="369">
                  <c:v>1489.465</c:v>
                </c:pt>
                <c:pt idx="370">
                  <c:v>1489.468</c:v>
                </c:pt>
                <c:pt idx="371">
                  <c:v>1489.505</c:v>
                </c:pt>
                <c:pt idx="372">
                  <c:v>1489.532</c:v>
                </c:pt>
                <c:pt idx="373">
                  <c:v>1489.509</c:v>
                </c:pt>
                <c:pt idx="374">
                  <c:v>1489.48</c:v>
                </c:pt>
                <c:pt idx="375">
                  <c:v>1489.475</c:v>
                </c:pt>
                <c:pt idx="376">
                  <c:v>1489.483</c:v>
                </c:pt>
                <c:pt idx="377">
                  <c:v>1489.49</c:v>
                </c:pt>
                <c:pt idx="378">
                  <c:v>1489.498</c:v>
                </c:pt>
                <c:pt idx="379">
                  <c:v>1489.5</c:v>
                </c:pt>
                <c:pt idx="380">
                  <c:v>1489.487</c:v>
                </c:pt>
                <c:pt idx="381">
                  <c:v>1489.471</c:v>
                </c:pt>
                <c:pt idx="382">
                  <c:v>1489.475</c:v>
                </c:pt>
                <c:pt idx="383">
                  <c:v>1489.484</c:v>
                </c:pt>
                <c:pt idx="384">
                  <c:v>1489.507</c:v>
                </c:pt>
                <c:pt idx="385">
                  <c:v>1489.515</c:v>
                </c:pt>
                <c:pt idx="386">
                  <c:v>1489.486</c:v>
                </c:pt>
                <c:pt idx="387">
                  <c:v>1489.429</c:v>
                </c:pt>
                <c:pt idx="388">
                  <c:v>1489.445</c:v>
                </c:pt>
                <c:pt idx="389">
                  <c:v>1489.529</c:v>
                </c:pt>
                <c:pt idx="390">
                  <c:v>1489.541</c:v>
                </c:pt>
                <c:pt idx="391">
                  <c:v>1489.48</c:v>
                </c:pt>
                <c:pt idx="392">
                  <c:v>1489.438</c:v>
                </c:pt>
                <c:pt idx="393">
                  <c:v>1489.475</c:v>
                </c:pt>
                <c:pt idx="394">
                  <c:v>1489.507</c:v>
                </c:pt>
                <c:pt idx="395">
                  <c:v>1489.518</c:v>
                </c:pt>
                <c:pt idx="396">
                  <c:v>1489.509</c:v>
                </c:pt>
                <c:pt idx="397">
                  <c:v>1489.491</c:v>
                </c:pt>
                <c:pt idx="398">
                  <c:v>1489.465</c:v>
                </c:pt>
                <c:pt idx="399">
                  <c:v>1489.456</c:v>
                </c:pt>
                <c:pt idx="400">
                  <c:v>1489.463</c:v>
                </c:pt>
                <c:pt idx="401">
                  <c:v>1489.491</c:v>
                </c:pt>
                <c:pt idx="402">
                  <c:v>1489.506</c:v>
                </c:pt>
                <c:pt idx="403">
                  <c:v>1489.465</c:v>
                </c:pt>
                <c:pt idx="404">
                  <c:v>1489.441</c:v>
                </c:pt>
                <c:pt idx="405">
                  <c:v>1489.445</c:v>
                </c:pt>
                <c:pt idx="406">
                  <c:v>1489.463</c:v>
                </c:pt>
                <c:pt idx="407">
                  <c:v>1489.482</c:v>
                </c:pt>
                <c:pt idx="408">
                  <c:v>1489.49</c:v>
                </c:pt>
                <c:pt idx="409">
                  <c:v>1489.479</c:v>
                </c:pt>
                <c:pt idx="410">
                  <c:v>1489.459</c:v>
                </c:pt>
                <c:pt idx="411">
                  <c:v>1489.429</c:v>
                </c:pt>
                <c:pt idx="412">
                  <c:v>1489.446</c:v>
                </c:pt>
                <c:pt idx="413">
                  <c:v>1489.514</c:v>
                </c:pt>
                <c:pt idx="414">
                  <c:v>1489.498</c:v>
                </c:pt>
                <c:pt idx="415">
                  <c:v>1489.447</c:v>
                </c:pt>
                <c:pt idx="416">
                  <c:v>1489.43</c:v>
                </c:pt>
                <c:pt idx="417">
                  <c:v>1489.461</c:v>
                </c:pt>
                <c:pt idx="418">
                  <c:v>1489.498</c:v>
                </c:pt>
                <c:pt idx="419">
                  <c:v>1489.49</c:v>
                </c:pt>
                <c:pt idx="420">
                  <c:v>1489.466</c:v>
                </c:pt>
                <c:pt idx="421">
                  <c:v>1489.461</c:v>
                </c:pt>
                <c:pt idx="422">
                  <c:v>1489.47</c:v>
                </c:pt>
                <c:pt idx="423">
                  <c:v>1489.492</c:v>
                </c:pt>
                <c:pt idx="424">
                  <c:v>1489.485</c:v>
                </c:pt>
                <c:pt idx="425">
                  <c:v>1489.453</c:v>
                </c:pt>
                <c:pt idx="426">
                  <c:v>1489.44</c:v>
                </c:pt>
                <c:pt idx="427">
                  <c:v>1489.458</c:v>
                </c:pt>
                <c:pt idx="428">
                  <c:v>1489.528</c:v>
                </c:pt>
                <c:pt idx="429">
                  <c:v>1489.499</c:v>
                </c:pt>
                <c:pt idx="430">
                  <c:v>1489.432</c:v>
                </c:pt>
                <c:pt idx="431">
                  <c:v>1489.404</c:v>
                </c:pt>
                <c:pt idx="432">
                  <c:v>1489.461</c:v>
                </c:pt>
                <c:pt idx="433">
                  <c:v>1489.573</c:v>
                </c:pt>
                <c:pt idx="434">
                  <c:v>1489.556</c:v>
                </c:pt>
                <c:pt idx="435">
                  <c:v>1489.476</c:v>
                </c:pt>
                <c:pt idx="436">
                  <c:v>1489.431</c:v>
                </c:pt>
                <c:pt idx="437">
                  <c:v>1489.459</c:v>
                </c:pt>
                <c:pt idx="438">
                  <c:v>1489.552</c:v>
                </c:pt>
                <c:pt idx="439">
                  <c:v>1489.559</c:v>
                </c:pt>
                <c:pt idx="440">
                  <c:v>1489.526</c:v>
                </c:pt>
                <c:pt idx="441">
                  <c:v>1489.483</c:v>
                </c:pt>
                <c:pt idx="442">
                  <c:v>1489.45</c:v>
                </c:pt>
                <c:pt idx="443">
                  <c:v>1489.49</c:v>
                </c:pt>
                <c:pt idx="444">
                  <c:v>1489.552</c:v>
                </c:pt>
                <c:pt idx="445">
                  <c:v>1489.561</c:v>
                </c:pt>
                <c:pt idx="446">
                  <c:v>1489.518</c:v>
                </c:pt>
                <c:pt idx="447">
                  <c:v>1489.469</c:v>
                </c:pt>
                <c:pt idx="448">
                  <c:v>1489.462</c:v>
                </c:pt>
                <c:pt idx="449">
                  <c:v>1489.514</c:v>
                </c:pt>
                <c:pt idx="450">
                  <c:v>1489.563</c:v>
                </c:pt>
                <c:pt idx="451">
                  <c:v>1489.547</c:v>
                </c:pt>
                <c:pt idx="452">
                  <c:v>1489.484</c:v>
                </c:pt>
                <c:pt idx="453">
                  <c:v>1489.446</c:v>
                </c:pt>
                <c:pt idx="454">
                  <c:v>1489.47</c:v>
                </c:pt>
                <c:pt idx="455">
                  <c:v>1489.525</c:v>
                </c:pt>
                <c:pt idx="456">
                  <c:v>1489.559</c:v>
                </c:pt>
                <c:pt idx="457">
                  <c:v>1489.537</c:v>
                </c:pt>
                <c:pt idx="458">
                  <c:v>1489.463</c:v>
                </c:pt>
                <c:pt idx="459">
                  <c:v>1489.457</c:v>
                </c:pt>
                <c:pt idx="460">
                  <c:v>1489.503</c:v>
                </c:pt>
                <c:pt idx="461">
                  <c:v>1489.534</c:v>
                </c:pt>
                <c:pt idx="462">
                  <c:v>1489.528</c:v>
                </c:pt>
                <c:pt idx="463">
                  <c:v>1489.491</c:v>
                </c:pt>
                <c:pt idx="464">
                  <c:v>1489.468</c:v>
                </c:pt>
                <c:pt idx="465">
                  <c:v>1489.472</c:v>
                </c:pt>
                <c:pt idx="466">
                  <c:v>1489.492</c:v>
                </c:pt>
                <c:pt idx="467">
                  <c:v>1489.504</c:v>
                </c:pt>
                <c:pt idx="468">
                  <c:v>1489.498</c:v>
                </c:pt>
                <c:pt idx="469">
                  <c:v>1489.474</c:v>
                </c:pt>
                <c:pt idx="470">
                  <c:v>1489.454</c:v>
                </c:pt>
                <c:pt idx="471">
                  <c:v>1489.478</c:v>
                </c:pt>
                <c:pt idx="472">
                  <c:v>1489.525</c:v>
                </c:pt>
                <c:pt idx="473">
                  <c:v>1489.528</c:v>
                </c:pt>
                <c:pt idx="474">
                  <c:v>1489.45</c:v>
                </c:pt>
                <c:pt idx="475">
                  <c:v>1489.429</c:v>
                </c:pt>
                <c:pt idx="476">
                  <c:v>1489.476</c:v>
                </c:pt>
                <c:pt idx="477">
                  <c:v>1489.525</c:v>
                </c:pt>
                <c:pt idx="478">
                  <c:v>1489.521</c:v>
                </c:pt>
                <c:pt idx="479">
                  <c:v>1489.46</c:v>
                </c:pt>
                <c:pt idx="480">
                  <c:v>1489.452</c:v>
                </c:pt>
                <c:pt idx="481">
                  <c:v>1489.483</c:v>
                </c:pt>
                <c:pt idx="482">
                  <c:v>1489.494</c:v>
                </c:pt>
                <c:pt idx="483">
                  <c:v>1489.488</c:v>
                </c:pt>
                <c:pt idx="484">
                  <c:v>1489.485</c:v>
                </c:pt>
                <c:pt idx="485">
                  <c:v>1489.477</c:v>
                </c:pt>
                <c:pt idx="486">
                  <c:v>1489.471</c:v>
                </c:pt>
                <c:pt idx="487">
                  <c:v>1489.466</c:v>
                </c:pt>
                <c:pt idx="488">
                  <c:v>1489.466</c:v>
                </c:pt>
                <c:pt idx="489">
                  <c:v>1489.48</c:v>
                </c:pt>
                <c:pt idx="490">
                  <c:v>1489.466</c:v>
                </c:pt>
                <c:pt idx="491">
                  <c:v>1489.441</c:v>
                </c:pt>
                <c:pt idx="492">
                  <c:v>1489.447</c:v>
                </c:pt>
                <c:pt idx="493">
                  <c:v>1489.476</c:v>
                </c:pt>
                <c:pt idx="494">
                  <c:v>1489.485</c:v>
                </c:pt>
                <c:pt idx="495">
                  <c:v>1489.457</c:v>
                </c:pt>
                <c:pt idx="496">
                  <c:v>1489.422</c:v>
                </c:pt>
                <c:pt idx="497">
                  <c:v>1489.43</c:v>
                </c:pt>
                <c:pt idx="498">
                  <c:v>1489.488</c:v>
                </c:pt>
                <c:pt idx="499">
                  <c:v>1489.518</c:v>
                </c:pt>
                <c:pt idx="500">
                  <c:v>1489.463</c:v>
                </c:pt>
                <c:pt idx="501">
                  <c:v>1489.42</c:v>
                </c:pt>
                <c:pt idx="502">
                  <c:v>1489.427</c:v>
                </c:pt>
                <c:pt idx="503">
                  <c:v>1489.465</c:v>
                </c:pt>
                <c:pt idx="504">
                  <c:v>1489.515</c:v>
                </c:pt>
                <c:pt idx="505">
                  <c:v>1489.501</c:v>
                </c:pt>
                <c:pt idx="506">
                  <c:v>1489.457</c:v>
                </c:pt>
                <c:pt idx="507">
                  <c:v>1489.421</c:v>
                </c:pt>
                <c:pt idx="508">
                  <c:v>1489.434</c:v>
                </c:pt>
                <c:pt idx="509">
                  <c:v>1489.511</c:v>
                </c:pt>
                <c:pt idx="510">
                  <c:v>1489.51</c:v>
                </c:pt>
                <c:pt idx="511">
                  <c:v>1489.48</c:v>
                </c:pt>
                <c:pt idx="512">
                  <c:v>1489.449</c:v>
                </c:pt>
                <c:pt idx="513">
                  <c:v>1489.458</c:v>
                </c:pt>
                <c:pt idx="514">
                  <c:v>1489.483</c:v>
                </c:pt>
                <c:pt idx="515">
                  <c:v>1489.479</c:v>
                </c:pt>
                <c:pt idx="516">
                  <c:v>1489.457</c:v>
                </c:pt>
                <c:pt idx="517">
                  <c:v>1489.455</c:v>
                </c:pt>
                <c:pt idx="518">
                  <c:v>1489.495</c:v>
                </c:pt>
                <c:pt idx="519">
                  <c:v>1489.498</c:v>
                </c:pt>
                <c:pt idx="520">
                  <c:v>1489.453</c:v>
                </c:pt>
                <c:pt idx="521">
                  <c:v>1489.416</c:v>
                </c:pt>
                <c:pt idx="522">
                  <c:v>1489.444</c:v>
                </c:pt>
                <c:pt idx="523">
                  <c:v>1489.497</c:v>
                </c:pt>
                <c:pt idx="524">
                  <c:v>1489.516</c:v>
                </c:pt>
                <c:pt idx="525">
                  <c:v>1489.477</c:v>
                </c:pt>
                <c:pt idx="526">
                  <c:v>1489.452</c:v>
                </c:pt>
                <c:pt idx="527">
                  <c:v>1489.451</c:v>
                </c:pt>
                <c:pt idx="528">
                  <c:v>1489.46</c:v>
                </c:pt>
                <c:pt idx="529">
                  <c:v>1489.487</c:v>
                </c:pt>
                <c:pt idx="530">
                  <c:v>1489.492</c:v>
                </c:pt>
                <c:pt idx="531">
                  <c:v>1489.478</c:v>
                </c:pt>
                <c:pt idx="532">
                  <c:v>1489.458</c:v>
                </c:pt>
                <c:pt idx="533">
                  <c:v>1489.448</c:v>
                </c:pt>
                <c:pt idx="534">
                  <c:v>1489.468</c:v>
                </c:pt>
                <c:pt idx="535">
                  <c:v>1489.49</c:v>
                </c:pt>
                <c:pt idx="536">
                  <c:v>1489.482</c:v>
                </c:pt>
                <c:pt idx="537">
                  <c:v>1489.474</c:v>
                </c:pt>
                <c:pt idx="538">
                  <c:v>1489.465</c:v>
                </c:pt>
                <c:pt idx="539">
                  <c:v>1489.455</c:v>
                </c:pt>
                <c:pt idx="540">
                  <c:v>1489.464</c:v>
                </c:pt>
                <c:pt idx="541">
                  <c:v>1489.481</c:v>
                </c:pt>
                <c:pt idx="542">
                  <c:v>1489.491</c:v>
                </c:pt>
                <c:pt idx="543">
                  <c:v>1489.489</c:v>
                </c:pt>
                <c:pt idx="544">
                  <c:v>1489.444</c:v>
                </c:pt>
                <c:pt idx="545">
                  <c:v>1489.416</c:v>
                </c:pt>
                <c:pt idx="546">
                  <c:v>1489.441</c:v>
                </c:pt>
                <c:pt idx="547">
                  <c:v>1489.494</c:v>
                </c:pt>
                <c:pt idx="548">
                  <c:v>1489.517</c:v>
                </c:pt>
                <c:pt idx="549">
                  <c:v>1489.47</c:v>
                </c:pt>
                <c:pt idx="550">
                  <c:v>1489.437</c:v>
                </c:pt>
                <c:pt idx="551">
                  <c:v>1489.432</c:v>
                </c:pt>
                <c:pt idx="552">
                  <c:v>1489.455</c:v>
                </c:pt>
                <c:pt idx="553">
                  <c:v>1489.493</c:v>
                </c:pt>
                <c:pt idx="554">
                  <c:v>1489.497</c:v>
                </c:pt>
                <c:pt idx="555">
                  <c:v>1489.47</c:v>
                </c:pt>
                <c:pt idx="556">
                  <c:v>1489.444</c:v>
                </c:pt>
                <c:pt idx="557">
                  <c:v>1489.453</c:v>
                </c:pt>
                <c:pt idx="558">
                  <c:v>1489.472</c:v>
                </c:pt>
                <c:pt idx="559">
                  <c:v>1489.473</c:v>
                </c:pt>
                <c:pt idx="560">
                  <c:v>1489.465</c:v>
                </c:pt>
                <c:pt idx="561">
                  <c:v>1489.464</c:v>
                </c:pt>
                <c:pt idx="562">
                  <c:v>1489.478</c:v>
                </c:pt>
                <c:pt idx="563">
                  <c:v>1489.488</c:v>
                </c:pt>
                <c:pt idx="564">
                  <c:v>1489.478</c:v>
                </c:pt>
                <c:pt idx="565">
                  <c:v>1489.466</c:v>
                </c:pt>
                <c:pt idx="566">
                  <c:v>1489.461</c:v>
                </c:pt>
                <c:pt idx="567">
                  <c:v>1489.474</c:v>
                </c:pt>
                <c:pt idx="568">
                  <c:v>1489.484</c:v>
                </c:pt>
                <c:pt idx="569">
                  <c:v>1489.486</c:v>
                </c:pt>
                <c:pt idx="570">
                  <c:v>1489.482</c:v>
                </c:pt>
                <c:pt idx="571">
                  <c:v>1489.474</c:v>
                </c:pt>
                <c:pt idx="572">
                  <c:v>1489.467</c:v>
                </c:pt>
                <c:pt idx="573">
                  <c:v>1489.463</c:v>
                </c:pt>
                <c:pt idx="574">
                  <c:v>1489.482</c:v>
                </c:pt>
                <c:pt idx="575">
                  <c:v>1489.498</c:v>
                </c:pt>
                <c:pt idx="576">
                  <c:v>1489.5</c:v>
                </c:pt>
                <c:pt idx="577">
                  <c:v>1489.474</c:v>
                </c:pt>
                <c:pt idx="578">
                  <c:v>1489.453</c:v>
                </c:pt>
                <c:pt idx="579">
                  <c:v>1489.469</c:v>
                </c:pt>
                <c:pt idx="580">
                  <c:v>1489.498</c:v>
                </c:pt>
                <c:pt idx="581">
                  <c:v>1489.5</c:v>
                </c:pt>
                <c:pt idx="582">
                  <c:v>1489.472</c:v>
                </c:pt>
                <c:pt idx="583">
                  <c:v>1489.447</c:v>
                </c:pt>
                <c:pt idx="584">
                  <c:v>1489.475</c:v>
                </c:pt>
                <c:pt idx="585">
                  <c:v>1489.5</c:v>
                </c:pt>
                <c:pt idx="586">
                  <c:v>1489.497</c:v>
                </c:pt>
                <c:pt idx="587">
                  <c:v>1489.473</c:v>
                </c:pt>
                <c:pt idx="588">
                  <c:v>1489.457</c:v>
                </c:pt>
                <c:pt idx="589">
                  <c:v>1489.478</c:v>
                </c:pt>
                <c:pt idx="590">
                  <c:v>1489.501</c:v>
                </c:pt>
                <c:pt idx="591">
                  <c:v>1489.499</c:v>
                </c:pt>
                <c:pt idx="592">
                  <c:v>1489.473</c:v>
                </c:pt>
                <c:pt idx="593">
                  <c:v>1489.445</c:v>
                </c:pt>
                <c:pt idx="594">
                  <c:v>1489.457</c:v>
                </c:pt>
                <c:pt idx="595">
                  <c:v>1489.492</c:v>
                </c:pt>
                <c:pt idx="596">
                  <c:v>1489.496</c:v>
                </c:pt>
                <c:pt idx="597">
                  <c:v>1489.472</c:v>
                </c:pt>
                <c:pt idx="598">
                  <c:v>1489.447</c:v>
                </c:pt>
                <c:pt idx="599">
                  <c:v>1489.453</c:v>
                </c:pt>
                <c:pt idx="600">
                  <c:v>1489.479</c:v>
                </c:pt>
                <c:pt idx="601">
                  <c:v>1489.494</c:v>
                </c:pt>
                <c:pt idx="602">
                  <c:v>1489.471</c:v>
                </c:pt>
                <c:pt idx="603">
                  <c:v>1489.443</c:v>
                </c:pt>
                <c:pt idx="604">
                  <c:v>1489.469</c:v>
                </c:pt>
                <c:pt idx="605">
                  <c:v>1489.506</c:v>
                </c:pt>
                <c:pt idx="606">
                  <c:v>1489.502</c:v>
                </c:pt>
                <c:pt idx="607">
                  <c:v>1489.453</c:v>
                </c:pt>
                <c:pt idx="608">
                  <c:v>1489.408</c:v>
                </c:pt>
                <c:pt idx="609">
                  <c:v>1489.474</c:v>
                </c:pt>
                <c:pt idx="610">
                  <c:v>1489.544</c:v>
                </c:pt>
                <c:pt idx="611">
                  <c:v>1489.533</c:v>
                </c:pt>
                <c:pt idx="612">
                  <c:v>1489.458</c:v>
                </c:pt>
                <c:pt idx="613">
                  <c:v>1489.424</c:v>
                </c:pt>
                <c:pt idx="614">
                  <c:v>1489.495</c:v>
                </c:pt>
                <c:pt idx="615">
                  <c:v>1489.515</c:v>
                </c:pt>
                <c:pt idx="616">
                  <c:v>1489.509</c:v>
                </c:pt>
                <c:pt idx="617">
                  <c:v>1489.507</c:v>
                </c:pt>
                <c:pt idx="618">
                  <c:v>1489.493</c:v>
                </c:pt>
                <c:pt idx="619">
                  <c:v>1489.444</c:v>
                </c:pt>
                <c:pt idx="620">
                  <c:v>1489.446</c:v>
                </c:pt>
                <c:pt idx="621">
                  <c:v>1489.483</c:v>
                </c:pt>
                <c:pt idx="622">
                  <c:v>1489.502</c:v>
                </c:pt>
                <c:pt idx="623">
                  <c:v>1489.479</c:v>
                </c:pt>
                <c:pt idx="624">
                  <c:v>1489.468</c:v>
                </c:pt>
                <c:pt idx="625">
                  <c:v>1489.469</c:v>
                </c:pt>
                <c:pt idx="626">
                  <c:v>1489.46</c:v>
                </c:pt>
                <c:pt idx="627">
                  <c:v>1489.462</c:v>
                </c:pt>
                <c:pt idx="628">
                  <c:v>1489.487</c:v>
                </c:pt>
                <c:pt idx="629">
                  <c:v>1489.477</c:v>
                </c:pt>
                <c:pt idx="630">
                  <c:v>1489.458</c:v>
                </c:pt>
                <c:pt idx="631">
                  <c:v>1489.451</c:v>
                </c:pt>
                <c:pt idx="632">
                  <c:v>1489.465</c:v>
                </c:pt>
                <c:pt idx="633">
                  <c:v>1489.46</c:v>
                </c:pt>
                <c:pt idx="634">
                  <c:v>1489.456</c:v>
                </c:pt>
                <c:pt idx="635">
                  <c:v>1489.466</c:v>
                </c:pt>
                <c:pt idx="636">
                  <c:v>1489.471</c:v>
                </c:pt>
                <c:pt idx="637">
                  <c:v>1489.462</c:v>
                </c:pt>
                <c:pt idx="638">
                  <c:v>1489.458</c:v>
                </c:pt>
                <c:pt idx="639">
                  <c:v>1489.459</c:v>
                </c:pt>
                <c:pt idx="640">
                  <c:v>1489.463</c:v>
                </c:pt>
                <c:pt idx="641">
                  <c:v>1489.468</c:v>
                </c:pt>
                <c:pt idx="642">
                  <c:v>1489.47</c:v>
                </c:pt>
                <c:pt idx="643">
                  <c:v>1489.472</c:v>
                </c:pt>
                <c:pt idx="644">
                  <c:v>1489.46</c:v>
                </c:pt>
                <c:pt idx="645">
                  <c:v>1489.455</c:v>
                </c:pt>
                <c:pt idx="646">
                  <c:v>1489.452</c:v>
                </c:pt>
                <c:pt idx="647">
                  <c:v>1489.446</c:v>
                </c:pt>
                <c:pt idx="648">
                  <c:v>1489.454</c:v>
                </c:pt>
                <c:pt idx="649">
                  <c:v>1489.505</c:v>
                </c:pt>
                <c:pt idx="650">
                  <c:v>1489.491</c:v>
                </c:pt>
                <c:pt idx="651">
                  <c:v>1489.436</c:v>
                </c:pt>
                <c:pt idx="652">
                  <c:v>1489.417</c:v>
                </c:pt>
                <c:pt idx="653">
                  <c:v>1489.463</c:v>
                </c:pt>
                <c:pt idx="654">
                  <c:v>1489.54</c:v>
                </c:pt>
                <c:pt idx="655">
                  <c:v>1489.517</c:v>
                </c:pt>
                <c:pt idx="656">
                  <c:v>1489.44</c:v>
                </c:pt>
                <c:pt idx="657">
                  <c:v>1489.399</c:v>
                </c:pt>
                <c:pt idx="658">
                  <c:v>1489.453</c:v>
                </c:pt>
                <c:pt idx="659">
                  <c:v>1489.565</c:v>
                </c:pt>
                <c:pt idx="660">
                  <c:v>1489.539</c:v>
                </c:pt>
                <c:pt idx="661">
                  <c:v>1489.472</c:v>
                </c:pt>
                <c:pt idx="662">
                  <c:v>1489.426</c:v>
                </c:pt>
                <c:pt idx="663">
                  <c:v>1489.449</c:v>
                </c:pt>
                <c:pt idx="664">
                  <c:v>1489.541</c:v>
                </c:pt>
                <c:pt idx="665">
                  <c:v>1489.563</c:v>
                </c:pt>
                <c:pt idx="666">
                  <c:v>1489.525</c:v>
                </c:pt>
                <c:pt idx="667">
                  <c:v>1489.481</c:v>
                </c:pt>
                <c:pt idx="668">
                  <c:v>1489.465</c:v>
                </c:pt>
                <c:pt idx="669">
                  <c:v>1489.489</c:v>
                </c:pt>
                <c:pt idx="670">
                  <c:v>1489.53</c:v>
                </c:pt>
                <c:pt idx="671">
                  <c:v>1489.552</c:v>
                </c:pt>
                <c:pt idx="672">
                  <c:v>1489.538</c:v>
                </c:pt>
                <c:pt idx="673">
                  <c:v>1489.483</c:v>
                </c:pt>
                <c:pt idx="674">
                  <c:v>1489.433</c:v>
                </c:pt>
                <c:pt idx="675">
                  <c:v>1489.478</c:v>
                </c:pt>
                <c:pt idx="676">
                  <c:v>1489.545</c:v>
                </c:pt>
                <c:pt idx="677">
                  <c:v>1489.56</c:v>
                </c:pt>
                <c:pt idx="678">
                  <c:v>1489.519</c:v>
                </c:pt>
                <c:pt idx="679">
                  <c:v>1489.46</c:v>
                </c:pt>
                <c:pt idx="680">
                  <c:v>1489.471</c:v>
                </c:pt>
                <c:pt idx="681">
                  <c:v>1489.514</c:v>
                </c:pt>
                <c:pt idx="682">
                  <c:v>1489.53</c:v>
                </c:pt>
                <c:pt idx="683">
                  <c:v>1489.515</c:v>
                </c:pt>
                <c:pt idx="684">
                  <c:v>1489.485</c:v>
                </c:pt>
                <c:pt idx="685">
                  <c:v>1489.474</c:v>
                </c:pt>
                <c:pt idx="686">
                  <c:v>1489.472</c:v>
                </c:pt>
                <c:pt idx="687">
                  <c:v>1489.479</c:v>
                </c:pt>
                <c:pt idx="688">
                  <c:v>1489.496</c:v>
                </c:pt>
                <c:pt idx="689">
                  <c:v>1489.509</c:v>
                </c:pt>
                <c:pt idx="690">
                  <c:v>1489.492</c:v>
                </c:pt>
                <c:pt idx="691">
                  <c:v>1489.47</c:v>
                </c:pt>
                <c:pt idx="692">
                  <c:v>1489.454</c:v>
                </c:pt>
                <c:pt idx="693">
                  <c:v>1489.465</c:v>
                </c:pt>
                <c:pt idx="694">
                  <c:v>1489.503</c:v>
                </c:pt>
                <c:pt idx="695">
                  <c:v>1489.522</c:v>
                </c:pt>
                <c:pt idx="696">
                  <c:v>1489.471</c:v>
                </c:pt>
                <c:pt idx="697">
                  <c:v>1489.414</c:v>
                </c:pt>
                <c:pt idx="698">
                  <c:v>1489.429</c:v>
                </c:pt>
                <c:pt idx="699">
                  <c:v>1489.508</c:v>
                </c:pt>
                <c:pt idx="700">
                  <c:v>1489.553</c:v>
                </c:pt>
                <c:pt idx="701">
                  <c:v>1489.489</c:v>
                </c:pt>
                <c:pt idx="702">
                  <c:v>1489.433</c:v>
                </c:pt>
                <c:pt idx="703">
                  <c:v>1489.451</c:v>
                </c:pt>
                <c:pt idx="704">
                  <c:v>1489.521</c:v>
                </c:pt>
                <c:pt idx="705">
                  <c:v>1489.539</c:v>
                </c:pt>
                <c:pt idx="706">
                  <c:v>1489.493</c:v>
                </c:pt>
                <c:pt idx="707">
                  <c:v>1489.472</c:v>
                </c:pt>
                <c:pt idx="708">
                  <c:v>1489.494</c:v>
                </c:pt>
                <c:pt idx="709">
                  <c:v>1489.517</c:v>
                </c:pt>
                <c:pt idx="710">
                  <c:v>1489.511</c:v>
                </c:pt>
                <c:pt idx="711">
                  <c:v>1489.492</c:v>
                </c:pt>
                <c:pt idx="712">
                  <c:v>1489.488</c:v>
                </c:pt>
                <c:pt idx="713">
                  <c:v>1489.509</c:v>
                </c:pt>
                <c:pt idx="714">
                  <c:v>1489.525</c:v>
                </c:pt>
                <c:pt idx="715">
                  <c:v>1489.484</c:v>
                </c:pt>
                <c:pt idx="716">
                  <c:v>1489.459</c:v>
                </c:pt>
                <c:pt idx="717">
                  <c:v>1489.464</c:v>
                </c:pt>
                <c:pt idx="718">
                  <c:v>1489.513</c:v>
                </c:pt>
                <c:pt idx="719">
                  <c:v>1489.547</c:v>
                </c:pt>
                <c:pt idx="720">
                  <c:v>1489.489</c:v>
                </c:pt>
                <c:pt idx="721">
                  <c:v>1489.437</c:v>
                </c:pt>
                <c:pt idx="722">
                  <c:v>1489.447</c:v>
                </c:pt>
                <c:pt idx="723">
                  <c:v>1489.521</c:v>
                </c:pt>
                <c:pt idx="724">
                  <c:v>1489.561</c:v>
                </c:pt>
                <c:pt idx="725">
                  <c:v>1489.484</c:v>
                </c:pt>
                <c:pt idx="726">
                  <c:v>1489.436</c:v>
                </c:pt>
                <c:pt idx="727">
                  <c:v>1489.485</c:v>
                </c:pt>
                <c:pt idx="728">
                  <c:v>1489.556</c:v>
                </c:pt>
                <c:pt idx="729">
                  <c:v>1489.537</c:v>
                </c:pt>
                <c:pt idx="730">
                  <c:v>1489.418</c:v>
                </c:pt>
                <c:pt idx="731">
                  <c:v>1489.469</c:v>
                </c:pt>
                <c:pt idx="732">
                  <c:v>1489.592</c:v>
                </c:pt>
                <c:pt idx="733">
                  <c:v>1489.634</c:v>
                </c:pt>
                <c:pt idx="734">
                  <c:v>1489.545</c:v>
                </c:pt>
                <c:pt idx="735">
                  <c:v>1489.41</c:v>
                </c:pt>
                <c:pt idx="736">
                  <c:v>1489.493</c:v>
                </c:pt>
                <c:pt idx="737">
                  <c:v>1489.645</c:v>
                </c:pt>
                <c:pt idx="738">
                  <c:v>1489.702</c:v>
                </c:pt>
                <c:pt idx="739">
                  <c:v>1489.612</c:v>
                </c:pt>
                <c:pt idx="740">
                  <c:v>1489.454</c:v>
                </c:pt>
                <c:pt idx="741">
                  <c:v>1489.506</c:v>
                </c:pt>
                <c:pt idx="742">
                  <c:v>1489.639</c:v>
                </c:pt>
                <c:pt idx="743">
                  <c:v>1489.711</c:v>
                </c:pt>
                <c:pt idx="744">
                  <c:v>1489.667</c:v>
                </c:pt>
                <c:pt idx="745">
                  <c:v>1489.554</c:v>
                </c:pt>
                <c:pt idx="746">
                  <c:v>1489.567</c:v>
                </c:pt>
                <c:pt idx="747">
                  <c:v>1489.633</c:v>
                </c:pt>
                <c:pt idx="748">
                  <c:v>1489.67</c:v>
                </c:pt>
                <c:pt idx="749">
                  <c:v>1489.631</c:v>
                </c:pt>
                <c:pt idx="750">
                  <c:v>1489.555</c:v>
                </c:pt>
                <c:pt idx="751">
                  <c:v>1489.576</c:v>
                </c:pt>
                <c:pt idx="752">
                  <c:v>1489.624</c:v>
                </c:pt>
                <c:pt idx="753">
                  <c:v>1489.635</c:v>
                </c:pt>
                <c:pt idx="754">
                  <c:v>1489.591</c:v>
                </c:pt>
                <c:pt idx="755">
                  <c:v>1489.552</c:v>
                </c:pt>
                <c:pt idx="756">
                  <c:v>1489.59</c:v>
                </c:pt>
                <c:pt idx="757">
                  <c:v>1489.631</c:v>
                </c:pt>
                <c:pt idx="758">
                  <c:v>1489.624</c:v>
                </c:pt>
                <c:pt idx="759">
                  <c:v>1489.576</c:v>
                </c:pt>
                <c:pt idx="760">
                  <c:v>1489.519</c:v>
                </c:pt>
                <c:pt idx="761">
                  <c:v>1489.534</c:v>
                </c:pt>
                <c:pt idx="762">
                  <c:v>1489.589</c:v>
                </c:pt>
                <c:pt idx="763">
                  <c:v>1489.632</c:v>
                </c:pt>
                <c:pt idx="764">
                  <c:v>1489.611</c:v>
                </c:pt>
                <c:pt idx="765">
                  <c:v>1489.497</c:v>
                </c:pt>
                <c:pt idx="766">
                  <c:v>1489.483</c:v>
                </c:pt>
                <c:pt idx="767">
                  <c:v>1489.562</c:v>
                </c:pt>
                <c:pt idx="768">
                  <c:v>1489.644</c:v>
                </c:pt>
                <c:pt idx="769">
                  <c:v>1489.643</c:v>
                </c:pt>
                <c:pt idx="770">
                  <c:v>1489.528</c:v>
                </c:pt>
                <c:pt idx="771">
                  <c:v>1489.486</c:v>
                </c:pt>
                <c:pt idx="772">
                  <c:v>1489.53</c:v>
                </c:pt>
                <c:pt idx="773">
                  <c:v>1489.625</c:v>
                </c:pt>
                <c:pt idx="774">
                  <c:v>1489.662</c:v>
                </c:pt>
                <c:pt idx="775">
                  <c:v>1489.564</c:v>
                </c:pt>
                <c:pt idx="776">
                  <c:v>1489.517</c:v>
                </c:pt>
                <c:pt idx="777">
                  <c:v>1489.545</c:v>
                </c:pt>
                <c:pt idx="778">
                  <c:v>1489.602</c:v>
                </c:pt>
                <c:pt idx="779">
                  <c:v>1489.62</c:v>
                </c:pt>
                <c:pt idx="780">
                  <c:v>1489.578</c:v>
                </c:pt>
                <c:pt idx="781">
                  <c:v>1489.543</c:v>
                </c:pt>
                <c:pt idx="782">
                  <c:v>1489.544</c:v>
                </c:pt>
                <c:pt idx="783">
                  <c:v>1489.557</c:v>
                </c:pt>
                <c:pt idx="784">
                  <c:v>1489.57</c:v>
                </c:pt>
                <c:pt idx="785">
                  <c:v>1489.58</c:v>
                </c:pt>
                <c:pt idx="786">
                  <c:v>1489.569</c:v>
                </c:pt>
                <c:pt idx="787">
                  <c:v>1489.556</c:v>
                </c:pt>
                <c:pt idx="788">
                  <c:v>1489.542</c:v>
                </c:pt>
                <c:pt idx="789">
                  <c:v>1489.522</c:v>
                </c:pt>
                <c:pt idx="790">
                  <c:v>1489.536</c:v>
                </c:pt>
                <c:pt idx="791">
                  <c:v>1489.569</c:v>
                </c:pt>
                <c:pt idx="792">
                  <c:v>1489.584</c:v>
                </c:pt>
                <c:pt idx="793">
                  <c:v>1489.556</c:v>
                </c:pt>
                <c:pt idx="794">
                  <c:v>1489.507</c:v>
                </c:pt>
                <c:pt idx="795">
                  <c:v>1489.501</c:v>
                </c:pt>
                <c:pt idx="796">
                  <c:v>1489.544</c:v>
                </c:pt>
                <c:pt idx="797">
                  <c:v>1489.585</c:v>
                </c:pt>
                <c:pt idx="798">
                  <c:v>1489.592</c:v>
                </c:pt>
                <c:pt idx="799">
                  <c:v>1489.541</c:v>
                </c:pt>
                <c:pt idx="800">
                  <c:v>1489.468</c:v>
                </c:pt>
                <c:pt idx="801">
                  <c:v>1489.516</c:v>
                </c:pt>
                <c:pt idx="802">
                  <c:v>1489.592</c:v>
                </c:pt>
                <c:pt idx="803">
                  <c:v>1489.612</c:v>
                </c:pt>
                <c:pt idx="804">
                  <c:v>1489.561</c:v>
                </c:pt>
                <c:pt idx="805">
                  <c:v>1489.497</c:v>
                </c:pt>
                <c:pt idx="806">
                  <c:v>1489.53</c:v>
                </c:pt>
                <c:pt idx="807">
                  <c:v>1489.586</c:v>
                </c:pt>
                <c:pt idx="808">
                  <c:v>1489.612</c:v>
                </c:pt>
                <c:pt idx="809">
                  <c:v>1489.599</c:v>
                </c:pt>
                <c:pt idx="810">
                  <c:v>1489.517</c:v>
                </c:pt>
                <c:pt idx="811">
                  <c:v>1489.512</c:v>
                </c:pt>
                <c:pt idx="812">
                  <c:v>1489.564</c:v>
                </c:pt>
                <c:pt idx="813">
                  <c:v>1489.6</c:v>
                </c:pt>
                <c:pt idx="814">
                  <c:v>1489.594</c:v>
                </c:pt>
                <c:pt idx="815">
                  <c:v>1489.552</c:v>
                </c:pt>
                <c:pt idx="816">
                  <c:v>1489.534</c:v>
                </c:pt>
                <c:pt idx="817">
                  <c:v>1489.546</c:v>
                </c:pt>
                <c:pt idx="818">
                  <c:v>1489.57</c:v>
                </c:pt>
                <c:pt idx="819">
                  <c:v>1489.588</c:v>
                </c:pt>
                <c:pt idx="820">
                  <c:v>1489.581</c:v>
                </c:pt>
                <c:pt idx="821">
                  <c:v>1489.549</c:v>
                </c:pt>
                <c:pt idx="822">
                  <c:v>1489.543</c:v>
                </c:pt>
                <c:pt idx="823">
                  <c:v>1489.557</c:v>
                </c:pt>
                <c:pt idx="824">
                  <c:v>1489.553</c:v>
                </c:pt>
                <c:pt idx="825">
                  <c:v>1489.559</c:v>
                </c:pt>
                <c:pt idx="826">
                  <c:v>1489.574</c:v>
                </c:pt>
                <c:pt idx="827">
                  <c:v>1489.573</c:v>
                </c:pt>
                <c:pt idx="828">
                  <c:v>1489.554</c:v>
                </c:pt>
                <c:pt idx="829">
                  <c:v>1489.525</c:v>
                </c:pt>
                <c:pt idx="830">
                  <c:v>1489.535</c:v>
                </c:pt>
                <c:pt idx="831">
                  <c:v>1489.578</c:v>
                </c:pt>
                <c:pt idx="832">
                  <c:v>1489.607</c:v>
                </c:pt>
                <c:pt idx="833">
                  <c:v>1489.575</c:v>
                </c:pt>
                <c:pt idx="834">
                  <c:v>1489.512</c:v>
                </c:pt>
                <c:pt idx="835">
                  <c:v>1489.512</c:v>
                </c:pt>
                <c:pt idx="836">
                  <c:v>1489.584</c:v>
                </c:pt>
                <c:pt idx="837">
                  <c:v>1489.621</c:v>
                </c:pt>
                <c:pt idx="838">
                  <c:v>1489.596</c:v>
                </c:pt>
                <c:pt idx="839">
                  <c:v>1489.523</c:v>
                </c:pt>
                <c:pt idx="840">
                  <c:v>1489.512</c:v>
                </c:pt>
                <c:pt idx="841">
                  <c:v>1489.571</c:v>
                </c:pt>
                <c:pt idx="842">
                  <c:v>1489.622</c:v>
                </c:pt>
                <c:pt idx="843">
                  <c:v>1489.606</c:v>
                </c:pt>
                <c:pt idx="844">
                  <c:v>1489.537</c:v>
                </c:pt>
                <c:pt idx="845">
                  <c:v>1489.502</c:v>
                </c:pt>
                <c:pt idx="846">
                  <c:v>1489.559</c:v>
                </c:pt>
                <c:pt idx="847">
                  <c:v>1489.606</c:v>
                </c:pt>
                <c:pt idx="848">
                  <c:v>1489.594</c:v>
                </c:pt>
                <c:pt idx="849">
                  <c:v>1489.543</c:v>
                </c:pt>
                <c:pt idx="850">
                  <c:v>1489.521</c:v>
                </c:pt>
                <c:pt idx="851">
                  <c:v>1489.569</c:v>
                </c:pt>
                <c:pt idx="852">
                  <c:v>1489.593</c:v>
                </c:pt>
                <c:pt idx="853">
                  <c:v>1489.555</c:v>
                </c:pt>
                <c:pt idx="854">
                  <c:v>1489.509</c:v>
                </c:pt>
                <c:pt idx="855">
                  <c:v>1489.545</c:v>
                </c:pt>
                <c:pt idx="856">
                  <c:v>1489.584</c:v>
                </c:pt>
                <c:pt idx="857">
                  <c:v>1489.571</c:v>
                </c:pt>
                <c:pt idx="858">
                  <c:v>1489.534</c:v>
                </c:pt>
                <c:pt idx="859">
                  <c:v>1489.507</c:v>
                </c:pt>
                <c:pt idx="860">
                  <c:v>1489.535</c:v>
                </c:pt>
                <c:pt idx="861">
                  <c:v>1489.573</c:v>
                </c:pt>
                <c:pt idx="862">
                  <c:v>1489.569</c:v>
                </c:pt>
                <c:pt idx="863">
                  <c:v>1489.519</c:v>
                </c:pt>
                <c:pt idx="864">
                  <c:v>1489.493</c:v>
                </c:pt>
                <c:pt idx="865">
                  <c:v>1489.503</c:v>
                </c:pt>
                <c:pt idx="866">
                  <c:v>1489.546</c:v>
                </c:pt>
                <c:pt idx="867">
                  <c:v>1489.568</c:v>
                </c:pt>
                <c:pt idx="868">
                  <c:v>1489.547</c:v>
                </c:pt>
                <c:pt idx="869">
                  <c:v>1489.497</c:v>
                </c:pt>
                <c:pt idx="870">
                  <c:v>1489.472</c:v>
                </c:pt>
                <c:pt idx="871">
                  <c:v>1489.534</c:v>
                </c:pt>
                <c:pt idx="872">
                  <c:v>1489.573</c:v>
                </c:pt>
                <c:pt idx="873">
                  <c:v>1489.543</c:v>
                </c:pt>
                <c:pt idx="874">
                  <c:v>1489.493</c:v>
                </c:pt>
                <c:pt idx="875">
                  <c:v>1489.49</c:v>
                </c:pt>
                <c:pt idx="876">
                  <c:v>1489.556</c:v>
                </c:pt>
                <c:pt idx="877">
                  <c:v>1489.552</c:v>
                </c:pt>
                <c:pt idx="878">
                  <c:v>1489.513</c:v>
                </c:pt>
                <c:pt idx="879">
                  <c:v>1489.496</c:v>
                </c:pt>
                <c:pt idx="880">
                  <c:v>1489.523</c:v>
                </c:pt>
                <c:pt idx="881">
                  <c:v>1489.545</c:v>
                </c:pt>
                <c:pt idx="882">
                  <c:v>1489.516</c:v>
                </c:pt>
                <c:pt idx="883">
                  <c:v>1489.485</c:v>
                </c:pt>
                <c:pt idx="884">
                  <c:v>1489.505</c:v>
                </c:pt>
                <c:pt idx="885">
                  <c:v>1489.549</c:v>
                </c:pt>
                <c:pt idx="886">
                  <c:v>1489.539</c:v>
                </c:pt>
                <c:pt idx="887">
                  <c:v>1489.519</c:v>
                </c:pt>
                <c:pt idx="888">
                  <c:v>1489.515</c:v>
                </c:pt>
                <c:pt idx="889">
                  <c:v>1489.505</c:v>
                </c:pt>
                <c:pt idx="890">
                  <c:v>1489.499</c:v>
                </c:pt>
                <c:pt idx="891">
                  <c:v>1489.542</c:v>
                </c:pt>
                <c:pt idx="892">
                  <c:v>1489.548</c:v>
                </c:pt>
                <c:pt idx="893">
                  <c:v>1489.502</c:v>
                </c:pt>
                <c:pt idx="894">
                  <c:v>1489.477</c:v>
                </c:pt>
                <c:pt idx="895">
                  <c:v>1489.504</c:v>
                </c:pt>
                <c:pt idx="896">
                  <c:v>1489.546</c:v>
                </c:pt>
                <c:pt idx="897">
                  <c:v>1489.522</c:v>
                </c:pt>
                <c:pt idx="898">
                  <c:v>1489.492</c:v>
                </c:pt>
                <c:pt idx="899">
                  <c:v>1489.497</c:v>
                </c:pt>
                <c:pt idx="900">
                  <c:v>1489.534</c:v>
                </c:pt>
                <c:pt idx="901">
                  <c:v>1489.55</c:v>
                </c:pt>
                <c:pt idx="902">
                  <c:v>1489.508</c:v>
                </c:pt>
                <c:pt idx="903">
                  <c:v>1489.478</c:v>
                </c:pt>
                <c:pt idx="904">
                  <c:v>1489.49</c:v>
                </c:pt>
                <c:pt idx="905">
                  <c:v>1489.503</c:v>
                </c:pt>
                <c:pt idx="906">
                  <c:v>1489.51</c:v>
                </c:pt>
                <c:pt idx="907">
                  <c:v>1489.499</c:v>
                </c:pt>
                <c:pt idx="908">
                  <c:v>1489.483</c:v>
                </c:pt>
                <c:pt idx="909">
                  <c:v>1489.494</c:v>
                </c:pt>
                <c:pt idx="910">
                  <c:v>1489.529</c:v>
                </c:pt>
              </c:numCache>
            </c:numRef>
          </c:yVal>
          <c:smooth val="1"/>
        </c:ser>
        <c:axId val="89311906"/>
        <c:axId val="86150083"/>
      </c:scatterChart>
      <c:valAx>
        <c:axId val="8931190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hhmmss on April 25, 2009 in GMT)</a:t>
                </a:r>
              </a:p>
            </c:rich>
          </c:tx>
          <c:layout>
            <c:manualLayout>
              <c:xMode val="edge"/>
              <c:yMode val="edge"/>
              <c:x val="0.343443508317131"/>
              <c:y val="0.9325176830433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50083"/>
        <c:crossesAt val="0"/>
        <c:crossBetween val="midCat"/>
      </c:valAx>
      <c:valAx>
        <c:axId val="86150083"/>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ound Velocity (m/s)</a:t>
                </a:r>
              </a:p>
            </c:rich>
          </c:tx>
          <c:layout>
            <c:manualLayout>
              <c:xMode val="edge"/>
              <c:yMode val="edge"/>
              <c:x val="0.0210844674875783"/>
              <c:y val="0.196839355126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11906"/>
        <c:crossesAt val="0"/>
        <c:crossBetween val="midCat"/>
      </c:valAx>
      <c:spPr>
        <a:solidFill>
          <a:srgbClr val="ffffff"/>
        </a:solidFill>
        <a:ln w="0">
          <a:noFill/>
        </a:ln>
      </c:spPr>
    </c:plotArea>
    <c:legend>
      <c:legendPos val="r"/>
      <c:layout>
        <c:manualLayout>
          <c:xMode val="edge"/>
          <c:yMode val="edge"/>
          <c:x val="0.880103694102398"/>
          <c:y val="0.49372331612821"/>
          <c:w val="0.106675307841866"/>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96880</xdr:colOff>
      <xdr:row>15</xdr:row>
      <xdr:rowOff>139680</xdr:rowOff>
    </xdr:from>
    <xdr:to>
      <xdr:col>7</xdr:col>
      <xdr:colOff>757440</xdr:colOff>
      <xdr:row>22</xdr:row>
      <xdr:rowOff>140040</xdr:rowOff>
    </xdr:to>
    <xdr:sp>
      <xdr:nvSpPr>
        <xdr:cNvPr id="1" name="TextBox 1"/>
        <xdr:cNvSpPr/>
      </xdr:nvSpPr>
      <xdr:spPr>
        <a:xfrm>
          <a:off x="2222640" y="2577960"/>
          <a:ext cx="4224240" cy="11383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his plot shows the difference between the TSG and SBE 38 calculated Sound Velocities.  Since the salinity measurement used in the calculation is constant, the differences are driven by temperature.  The Multibeam Echo Sounder requires a surface Sound Velocity input to monitor the changes in sound velocity.  By using the SBE 38 temperature calculated sound velocity, we are feeding the MBES with bad sound velocity data, which will adversely affect the bathymetry dat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0" width="9.41"/>
    <col collapsed="false" customWidth="true" hidden="false" outlineLevel="0" max="3" min="2" style="0" width="7.99"/>
    <col collapsed="false" customWidth="true" hidden="false" outlineLevel="0" max="4" min="4" style="0" width="10.71"/>
    <col collapsed="false" customWidth="true" hidden="false" outlineLevel="0" max="5" min="5" style="0" width="11.99"/>
    <col collapsed="false" customWidth="true" hidden="false" outlineLevel="0" max="6" min="6" style="0" width="8.7"/>
  </cols>
  <sheetData>
    <row r="1" customFormat="false" ht="15" hidden="false" customHeight="false" outlineLevel="0" collapsed="false">
      <c r="A1" s="0" t="s">
        <v>0</v>
      </c>
    </row>
    <row r="2" s="1" customFormat="true" ht="15" hidden="false" customHeight="false" outlineLevel="0" collapsed="false">
      <c r="A2" s="1" t="s">
        <v>1</v>
      </c>
      <c r="B2" s="1" t="s">
        <v>2</v>
      </c>
      <c r="C2" s="1" t="s">
        <v>3</v>
      </c>
      <c r="D2" s="1" t="s">
        <v>4</v>
      </c>
      <c r="E2" s="1" t="s">
        <v>5</v>
      </c>
      <c r="F2" s="1" t="s">
        <v>6</v>
      </c>
    </row>
    <row r="3" customFormat="false" ht="15" hidden="false" customHeight="false" outlineLevel="0" collapsed="false">
      <c r="A3" s="0" t="n">
        <v>8.8804</v>
      </c>
      <c r="B3" s="0" t="n">
        <v>30.6233</v>
      </c>
      <c r="C3" s="0" t="n">
        <v>1480.38</v>
      </c>
      <c r="D3" s="0" t="n">
        <v>1489.468</v>
      </c>
      <c r="E3" s="0" t="n">
        <v>11.3882</v>
      </c>
      <c r="F3" s="0" t="n">
        <v>223219</v>
      </c>
    </row>
    <row r="4" customFormat="false" ht="15" hidden="false" customHeight="false" outlineLevel="0" collapsed="false">
      <c r="A4" s="0" t="n">
        <v>8.8812</v>
      </c>
      <c r="B4" s="0" t="n">
        <v>30.6212</v>
      </c>
      <c r="C4" s="0" t="n">
        <v>1480.38</v>
      </c>
      <c r="D4" s="0" t="n">
        <v>1489.559</v>
      </c>
      <c r="E4" s="0" t="n">
        <v>11.4149</v>
      </c>
      <c r="F4" s="0" t="n">
        <v>223220</v>
      </c>
    </row>
    <row r="5" customFormat="false" ht="15" hidden="false" customHeight="false" outlineLevel="0" collapsed="false">
      <c r="A5" s="0" t="n">
        <v>8.8806</v>
      </c>
      <c r="B5" s="0" t="n">
        <v>30.6215</v>
      </c>
      <c r="C5" s="0" t="n">
        <v>1480.38</v>
      </c>
      <c r="D5" s="0" t="n">
        <v>1489.559</v>
      </c>
      <c r="E5" s="0" t="n">
        <v>11.4149</v>
      </c>
      <c r="F5" s="0" t="n">
        <v>223221</v>
      </c>
    </row>
    <row r="6" customFormat="false" ht="15" hidden="false" customHeight="false" outlineLevel="0" collapsed="false">
      <c r="A6" s="0" t="n">
        <v>8.8805</v>
      </c>
      <c r="B6" s="0" t="n">
        <v>30.6206</v>
      </c>
      <c r="C6" s="0" t="n">
        <v>1480.38</v>
      </c>
      <c r="D6" s="0" t="n">
        <v>1489.495</v>
      </c>
      <c r="E6" s="0" t="n">
        <v>11.3969</v>
      </c>
      <c r="F6" s="0" t="n">
        <v>223222</v>
      </c>
    </row>
    <row r="7" customFormat="false" ht="15" hidden="false" customHeight="false" outlineLevel="0" collapsed="false">
      <c r="A7" s="0" t="n">
        <v>8.8799</v>
      </c>
      <c r="B7" s="0" t="n">
        <v>30.6205</v>
      </c>
      <c r="C7" s="0" t="n">
        <v>1480.38</v>
      </c>
      <c r="D7" s="0" t="n">
        <v>1489.444</v>
      </c>
      <c r="E7" s="0" t="n">
        <v>11.3823</v>
      </c>
      <c r="F7" s="0" t="n">
        <v>223224</v>
      </c>
    </row>
    <row r="8" customFormat="false" ht="15" hidden="false" customHeight="false" outlineLevel="0" collapsed="false">
      <c r="A8" s="0" t="n">
        <v>8.8807</v>
      </c>
      <c r="B8" s="0" t="n">
        <v>30.6204</v>
      </c>
      <c r="C8" s="0" t="n">
        <v>1480.38</v>
      </c>
      <c r="D8" s="0" t="n">
        <v>1489.475</v>
      </c>
      <c r="E8" s="0" t="n">
        <v>11.3913</v>
      </c>
      <c r="F8" s="0" t="n">
        <v>223224</v>
      </c>
    </row>
    <row r="9" customFormat="false" ht="15" hidden="false" customHeight="false" outlineLevel="0" collapsed="false">
      <c r="A9" s="0" t="n">
        <v>8.8823</v>
      </c>
      <c r="B9" s="0" t="n">
        <v>30.6186</v>
      </c>
      <c r="C9" s="0" t="n">
        <v>1480.38</v>
      </c>
      <c r="D9" s="0" t="n">
        <v>1489.546</v>
      </c>
      <c r="E9" s="0" t="n">
        <v>11.4122</v>
      </c>
      <c r="F9" s="0" t="n">
        <v>223226</v>
      </c>
    </row>
    <row r="10" customFormat="false" ht="15" hidden="false" customHeight="false" outlineLevel="0" collapsed="false">
      <c r="A10" s="0" t="n">
        <v>8.8826</v>
      </c>
      <c r="B10" s="0" t="n">
        <v>30.6171</v>
      </c>
      <c r="C10" s="0" t="n">
        <v>1480.38</v>
      </c>
      <c r="D10" s="0" t="n">
        <v>1489.533</v>
      </c>
      <c r="E10" s="0" t="n">
        <v>11.4088</v>
      </c>
      <c r="F10" s="0" t="n">
        <v>223227</v>
      </c>
    </row>
    <row r="11" customFormat="false" ht="15" hidden="false" customHeight="false" outlineLevel="0" collapsed="false">
      <c r="A11" s="0" t="n">
        <v>8.8813</v>
      </c>
      <c r="B11" s="0" t="n">
        <v>30.6175</v>
      </c>
      <c r="C11" s="0" t="n">
        <v>1480.38</v>
      </c>
      <c r="D11" s="0" t="n">
        <v>1489.501</v>
      </c>
      <c r="E11" s="0" t="n">
        <v>11.3997</v>
      </c>
      <c r="F11" s="0" t="n">
        <v>223228</v>
      </c>
    </row>
    <row r="12" customFormat="false" ht="15" hidden="false" customHeight="false" outlineLevel="0" collapsed="false">
      <c r="A12" s="0" t="n">
        <v>8.881</v>
      </c>
      <c r="B12" s="0" t="n">
        <v>30.6173</v>
      </c>
      <c r="C12" s="0" t="n">
        <v>1480.38</v>
      </c>
      <c r="D12" s="0" t="n">
        <v>1489.5</v>
      </c>
      <c r="E12" s="0" t="n">
        <v>11.3993</v>
      </c>
      <c r="F12" s="0" t="n">
        <v>223229</v>
      </c>
    </row>
    <row r="13" customFormat="false" ht="15" hidden="false" customHeight="false" outlineLevel="0" collapsed="false">
      <c r="A13" s="0" t="n">
        <v>8.8813</v>
      </c>
      <c r="B13" s="0" t="n">
        <v>30.6156</v>
      </c>
      <c r="C13" s="0" t="n">
        <v>1480.38</v>
      </c>
      <c r="D13" s="0" t="n">
        <v>1489.511</v>
      </c>
      <c r="E13" s="0" t="n">
        <v>11.4031</v>
      </c>
      <c r="F13" s="0" t="n">
        <v>223230</v>
      </c>
    </row>
    <row r="14" customFormat="false" ht="15" hidden="false" customHeight="false" outlineLevel="0" collapsed="false">
      <c r="A14" s="0" t="n">
        <v>8.8805</v>
      </c>
      <c r="B14" s="0" t="n">
        <v>30.616</v>
      </c>
      <c r="C14" s="0" t="n">
        <v>1480.37</v>
      </c>
      <c r="D14" s="0" t="n">
        <v>1489.508</v>
      </c>
      <c r="E14" s="0" t="n">
        <v>11.402</v>
      </c>
      <c r="F14" s="0" t="n">
        <v>223231</v>
      </c>
    </row>
    <row r="15" customFormat="false" ht="15" hidden="false" customHeight="false" outlineLevel="0" collapsed="false">
      <c r="A15" s="0" t="n">
        <v>8.88</v>
      </c>
      <c r="B15" s="0" t="n">
        <v>30.6141</v>
      </c>
      <c r="C15" s="0" t="n">
        <v>1480.37</v>
      </c>
      <c r="D15" s="0" t="n">
        <v>1489.504</v>
      </c>
      <c r="E15" s="0" t="n">
        <v>11.4015</v>
      </c>
      <c r="F15" s="0" t="n">
        <v>223232</v>
      </c>
    </row>
    <row r="16" customFormat="false" ht="15" hidden="false" customHeight="false" outlineLevel="0" collapsed="false">
      <c r="A16" s="0" t="n">
        <v>8.879</v>
      </c>
      <c r="B16" s="0" t="n">
        <v>30.6143</v>
      </c>
      <c r="C16" s="0" t="n">
        <v>1480.37</v>
      </c>
      <c r="D16" s="0" t="n">
        <v>1489.515</v>
      </c>
      <c r="E16" s="0" t="n">
        <v>11.4047</v>
      </c>
      <c r="F16" s="0" t="n">
        <v>223233</v>
      </c>
    </row>
    <row r="17" customFormat="false" ht="15" hidden="false" customHeight="false" outlineLevel="0" collapsed="false">
      <c r="A17" s="0" t="n">
        <v>8.88</v>
      </c>
      <c r="B17" s="0" t="n">
        <v>30.6146</v>
      </c>
      <c r="C17" s="0" t="n">
        <v>1480.37</v>
      </c>
      <c r="D17" s="0" t="n">
        <v>1489.524</v>
      </c>
      <c r="E17" s="0" t="n">
        <v>11.4072</v>
      </c>
      <c r="F17" s="0" t="n">
        <v>223234</v>
      </c>
    </row>
    <row r="18" customFormat="false" ht="15" hidden="false" customHeight="false" outlineLevel="0" collapsed="false">
      <c r="A18" s="0" t="n">
        <v>8.8808</v>
      </c>
      <c r="B18" s="0" t="n">
        <v>30.6132</v>
      </c>
      <c r="C18" s="0" t="n">
        <v>1480.37</v>
      </c>
      <c r="D18" s="0" t="n">
        <v>1489.503</v>
      </c>
      <c r="E18" s="0" t="n">
        <v>11.4018</v>
      </c>
      <c r="F18" s="0" t="n">
        <v>223235</v>
      </c>
    </row>
    <row r="19" customFormat="false" ht="15" hidden="false" customHeight="false" outlineLevel="0" collapsed="false">
      <c r="A19" s="0" t="n">
        <v>8.8806</v>
      </c>
      <c r="B19" s="0" t="n">
        <v>30.6127</v>
      </c>
      <c r="C19" s="0" t="n">
        <v>1480.37</v>
      </c>
      <c r="D19" s="0" t="n">
        <v>1489.463</v>
      </c>
      <c r="E19" s="0" t="n">
        <v>11.3906</v>
      </c>
      <c r="F19" s="0" t="n">
        <v>223236</v>
      </c>
    </row>
    <row r="20" customFormat="false" ht="15" hidden="false" customHeight="false" outlineLevel="0" collapsed="false">
      <c r="A20" s="0" t="n">
        <v>8.8811</v>
      </c>
      <c r="B20" s="0" t="n">
        <v>30.6116</v>
      </c>
      <c r="C20" s="0" t="n">
        <v>1480.37</v>
      </c>
      <c r="D20" s="0" t="n">
        <v>1489.463</v>
      </c>
      <c r="E20" s="0" t="n">
        <v>11.3908</v>
      </c>
      <c r="F20" s="0" t="n">
        <v>223237</v>
      </c>
    </row>
    <row r="21" customFormat="false" ht="15" hidden="false" customHeight="false" outlineLevel="0" collapsed="false">
      <c r="A21" s="0" t="n">
        <v>8.8805</v>
      </c>
      <c r="B21" s="0" t="n">
        <v>30.6119</v>
      </c>
      <c r="C21" s="0" t="n">
        <v>1480.37</v>
      </c>
      <c r="D21" s="0" t="n">
        <v>1489.49</v>
      </c>
      <c r="E21" s="0" t="n">
        <v>11.3984</v>
      </c>
      <c r="F21" s="0" t="n">
        <v>223238</v>
      </c>
    </row>
    <row r="22" customFormat="false" ht="15" hidden="false" customHeight="false" outlineLevel="0" collapsed="false">
      <c r="A22" s="0" t="n">
        <v>8.8807</v>
      </c>
      <c r="B22" s="0" t="n">
        <v>30.6117</v>
      </c>
      <c r="C22" s="0" t="n">
        <v>1480.37</v>
      </c>
      <c r="D22" s="0" t="n">
        <v>1489.525</v>
      </c>
      <c r="E22" s="0" t="n">
        <v>11.4083</v>
      </c>
      <c r="F22" s="0" t="n">
        <v>223239</v>
      </c>
    </row>
    <row r="23" customFormat="false" ht="15" hidden="false" customHeight="false" outlineLevel="0" collapsed="false">
      <c r="A23" s="0" t="n">
        <v>8.8809</v>
      </c>
      <c r="B23" s="0" t="n">
        <v>30.6115</v>
      </c>
      <c r="C23" s="0" t="n">
        <v>1480.37</v>
      </c>
      <c r="D23" s="0" t="n">
        <v>1489.538</v>
      </c>
      <c r="E23" s="0" t="n">
        <v>11.4123</v>
      </c>
      <c r="F23" s="0" t="n">
        <v>223240</v>
      </c>
    </row>
    <row r="24" customFormat="false" ht="15" hidden="false" customHeight="false" outlineLevel="0" collapsed="false">
      <c r="A24" s="0" t="n">
        <v>8.8815</v>
      </c>
      <c r="B24" s="0" t="n">
        <v>30.6111</v>
      </c>
      <c r="C24" s="0" t="n">
        <v>1480.37</v>
      </c>
      <c r="D24" s="0" t="n">
        <v>1489.494</v>
      </c>
      <c r="E24" s="0" t="n">
        <v>11.3998</v>
      </c>
      <c r="F24" s="0" t="n">
        <v>223241</v>
      </c>
    </row>
    <row r="25" customFormat="false" ht="15" hidden="false" customHeight="false" outlineLevel="0" collapsed="false">
      <c r="A25" s="0" t="n">
        <v>8.8822</v>
      </c>
      <c r="B25" s="0" t="n">
        <v>30.6105</v>
      </c>
      <c r="C25" s="0" t="n">
        <v>1480.37</v>
      </c>
      <c r="D25" s="0" t="n">
        <v>1489.459</v>
      </c>
      <c r="E25" s="0" t="n">
        <v>11.3901</v>
      </c>
      <c r="F25" s="0" t="n">
        <v>223242</v>
      </c>
    </row>
    <row r="26" customFormat="false" ht="15" hidden="false" customHeight="false" outlineLevel="0" collapsed="false">
      <c r="A26" s="0" t="n">
        <v>8.8811</v>
      </c>
      <c r="B26" s="0" t="n">
        <v>30.6104</v>
      </c>
      <c r="C26" s="0" t="n">
        <v>1480.37</v>
      </c>
      <c r="D26" s="0" t="n">
        <v>1489.463</v>
      </c>
      <c r="E26" s="0" t="n">
        <v>11.3912</v>
      </c>
      <c r="F26" s="0" t="n">
        <v>223243</v>
      </c>
    </row>
    <row r="27" customFormat="false" ht="15" hidden="false" customHeight="false" outlineLevel="0" collapsed="false">
      <c r="A27" s="0" t="n">
        <v>8.8808</v>
      </c>
      <c r="B27" s="0" t="n">
        <v>30.6063</v>
      </c>
      <c r="C27" s="0" t="n">
        <v>1480.36</v>
      </c>
      <c r="D27" s="0" t="n">
        <v>1489.478</v>
      </c>
      <c r="E27" s="0" t="n">
        <v>11.3969</v>
      </c>
      <c r="F27" s="0" t="n">
        <v>223244</v>
      </c>
    </row>
    <row r="28" customFormat="false" ht="15" hidden="false" customHeight="false" outlineLevel="0" collapsed="false">
      <c r="A28" s="0" t="n">
        <v>8.8813</v>
      </c>
      <c r="B28" s="0" t="n">
        <v>30.6062</v>
      </c>
      <c r="C28" s="0" t="n">
        <v>1480.36</v>
      </c>
      <c r="D28" s="0" t="n">
        <v>1489.501</v>
      </c>
      <c r="E28" s="0" t="n">
        <v>11.4035</v>
      </c>
      <c r="F28" s="0" t="n">
        <v>223245</v>
      </c>
    </row>
    <row r="29" customFormat="false" ht="15" hidden="false" customHeight="false" outlineLevel="0" collapsed="false">
      <c r="A29" s="0" t="n">
        <v>8.881</v>
      </c>
      <c r="B29" s="0" t="n">
        <v>30.609</v>
      </c>
      <c r="C29" s="0" t="n">
        <v>1480.37</v>
      </c>
      <c r="D29" s="0" t="n">
        <v>1489.507</v>
      </c>
      <c r="E29" s="0" t="n">
        <v>11.4041</v>
      </c>
      <c r="F29" s="0" t="n">
        <v>223246</v>
      </c>
    </row>
    <row r="30" customFormat="false" ht="15" hidden="false" customHeight="false" outlineLevel="0" collapsed="false">
      <c r="A30" s="0" t="n">
        <v>8.8808</v>
      </c>
      <c r="B30" s="0" t="n">
        <v>30.6107</v>
      </c>
      <c r="C30" s="0" t="n">
        <v>1480.37</v>
      </c>
      <c r="D30" s="0" t="n">
        <v>1489.512</v>
      </c>
      <c r="E30" s="0" t="n">
        <v>11.4051</v>
      </c>
      <c r="F30" s="0" t="n">
        <v>223247</v>
      </c>
    </row>
    <row r="31" customFormat="false" ht="15" hidden="false" customHeight="false" outlineLevel="0" collapsed="false">
      <c r="A31" s="0" t="n">
        <v>8.8831</v>
      </c>
      <c r="B31" s="0" t="n">
        <v>30.6081</v>
      </c>
      <c r="C31" s="0" t="n">
        <v>1480.37</v>
      </c>
      <c r="D31" s="0" t="n">
        <v>1489.495</v>
      </c>
      <c r="E31" s="0" t="n">
        <v>11.4011</v>
      </c>
      <c r="F31" s="0" t="n">
        <v>223248</v>
      </c>
    </row>
    <row r="32" customFormat="false" ht="15" hidden="false" customHeight="false" outlineLevel="0" collapsed="false">
      <c r="A32" s="0" t="n">
        <v>8.8823</v>
      </c>
      <c r="B32" s="0" t="n">
        <v>30.6072</v>
      </c>
      <c r="C32" s="0" t="n">
        <v>1480.37</v>
      </c>
      <c r="D32" s="0" t="n">
        <v>1489.45</v>
      </c>
      <c r="E32" s="0" t="n">
        <v>11.3886</v>
      </c>
      <c r="F32" s="0" t="n">
        <v>223250</v>
      </c>
    </row>
    <row r="33" customFormat="false" ht="15" hidden="false" customHeight="false" outlineLevel="0" collapsed="false">
      <c r="A33" s="0" t="n">
        <v>8.8808</v>
      </c>
      <c r="B33" s="0" t="n">
        <v>30.6061</v>
      </c>
      <c r="C33" s="0" t="n">
        <v>1480.36</v>
      </c>
      <c r="D33" s="0" t="n">
        <v>1489.425</v>
      </c>
      <c r="E33" s="0" t="n">
        <v>11.3819</v>
      </c>
      <c r="F33" s="0" t="n">
        <v>223250</v>
      </c>
    </row>
    <row r="34" customFormat="false" ht="15" hidden="false" customHeight="false" outlineLevel="0" collapsed="false">
      <c r="A34" s="0" t="n">
        <v>8.8782</v>
      </c>
      <c r="B34" s="0" t="n">
        <v>30.6069</v>
      </c>
      <c r="C34" s="0" t="n">
        <v>1480.35</v>
      </c>
      <c r="D34" s="0" t="n">
        <v>1489.488</v>
      </c>
      <c r="E34" s="0" t="n">
        <v>11.3996</v>
      </c>
      <c r="F34" s="0" t="n">
        <v>223252</v>
      </c>
    </row>
    <row r="35" customFormat="false" ht="15" hidden="false" customHeight="false" outlineLevel="0" collapsed="false">
      <c r="A35" s="0" t="n">
        <v>8.8779</v>
      </c>
      <c r="B35" s="0" t="n">
        <v>30.6068</v>
      </c>
      <c r="C35" s="0" t="n">
        <v>1480.35</v>
      </c>
      <c r="D35" s="0" t="n">
        <v>1489.522</v>
      </c>
      <c r="E35" s="0" t="n">
        <v>11.4093</v>
      </c>
      <c r="F35" s="0" t="n">
        <v>223253</v>
      </c>
    </row>
    <row r="36" customFormat="false" ht="15" hidden="false" customHeight="false" outlineLevel="0" collapsed="false">
      <c r="A36" s="0" t="n">
        <v>8.8791</v>
      </c>
      <c r="B36" s="0" t="n">
        <v>30.6051</v>
      </c>
      <c r="C36" s="0" t="n">
        <v>1480.35</v>
      </c>
      <c r="D36" s="0" t="n">
        <v>1489.507</v>
      </c>
      <c r="E36" s="0" t="n">
        <v>11.4055</v>
      </c>
      <c r="F36" s="0" t="n">
        <v>223254</v>
      </c>
    </row>
    <row r="37" customFormat="false" ht="15" hidden="false" customHeight="false" outlineLevel="0" collapsed="false">
      <c r="A37" s="0" t="n">
        <v>8.8795</v>
      </c>
      <c r="B37" s="0" t="n">
        <v>30.6032</v>
      </c>
      <c r="C37" s="0" t="n">
        <v>1480.35</v>
      </c>
      <c r="D37" s="0" t="n">
        <v>1489.463</v>
      </c>
      <c r="E37" s="0" t="n">
        <v>11.3936</v>
      </c>
      <c r="F37" s="0" t="n">
        <v>223255</v>
      </c>
    </row>
    <row r="38" customFormat="false" ht="15" hidden="false" customHeight="false" outlineLevel="0" collapsed="false">
      <c r="A38" s="0" t="n">
        <v>8.8795</v>
      </c>
      <c r="B38" s="0" t="n">
        <v>30.6023</v>
      </c>
      <c r="C38" s="0" t="n">
        <v>1480.35</v>
      </c>
      <c r="D38" s="0" t="n">
        <v>1489.447</v>
      </c>
      <c r="E38" s="0" t="n">
        <v>11.3893</v>
      </c>
      <c r="F38" s="0" t="n">
        <v>223256</v>
      </c>
    </row>
    <row r="39" customFormat="false" ht="15" hidden="false" customHeight="false" outlineLevel="0" collapsed="false">
      <c r="A39" s="0" t="n">
        <v>8.8783</v>
      </c>
      <c r="B39" s="0" t="n">
        <v>30.6018</v>
      </c>
      <c r="C39" s="0" t="n">
        <v>1480.35</v>
      </c>
      <c r="D39" s="0" t="n">
        <v>1489.507</v>
      </c>
      <c r="E39" s="0" t="n">
        <v>11.4066</v>
      </c>
      <c r="F39" s="0" t="n">
        <v>223257</v>
      </c>
    </row>
    <row r="40" customFormat="false" ht="15" hidden="false" customHeight="false" outlineLevel="0" collapsed="false">
      <c r="A40" s="0" t="n">
        <v>8.8789</v>
      </c>
      <c r="B40" s="0" t="n">
        <v>30.6006</v>
      </c>
      <c r="C40" s="0" t="n">
        <v>1480.35</v>
      </c>
      <c r="D40" s="0" t="n">
        <v>1489.505</v>
      </c>
      <c r="E40" s="0" t="n">
        <v>11.4065</v>
      </c>
      <c r="F40" s="0" t="n">
        <v>223258</v>
      </c>
    </row>
    <row r="41" customFormat="false" ht="15" hidden="false" customHeight="false" outlineLevel="0" collapsed="false">
      <c r="A41" s="0" t="n">
        <v>8.8792</v>
      </c>
      <c r="B41" s="0" t="n">
        <v>30.5988</v>
      </c>
      <c r="C41" s="0" t="n">
        <v>1480.35</v>
      </c>
      <c r="D41" s="0" t="n">
        <v>1489.462</v>
      </c>
      <c r="E41" s="0" t="n">
        <v>11.395</v>
      </c>
      <c r="F41" s="0" t="n">
        <v>223259</v>
      </c>
    </row>
    <row r="42" customFormat="false" ht="15" hidden="false" customHeight="false" outlineLevel="0" collapsed="false">
      <c r="A42" s="0" t="n">
        <v>8.8787</v>
      </c>
      <c r="B42" s="0" t="n">
        <v>30.5982</v>
      </c>
      <c r="C42" s="0" t="n">
        <v>1480.34</v>
      </c>
      <c r="D42" s="0" t="n">
        <v>1489.451</v>
      </c>
      <c r="E42" s="0" t="n">
        <v>11.3919</v>
      </c>
      <c r="F42" s="0" t="n">
        <v>223300</v>
      </c>
    </row>
    <row r="43" customFormat="false" ht="15" hidden="false" customHeight="false" outlineLevel="0" collapsed="false">
      <c r="A43" s="0" t="n">
        <v>8.8791</v>
      </c>
      <c r="B43" s="0" t="n">
        <v>30.5965</v>
      </c>
      <c r="C43" s="0" t="n">
        <v>1480.34</v>
      </c>
      <c r="D43" s="0" t="n">
        <v>1489.482</v>
      </c>
      <c r="E43" s="0" t="n">
        <v>11.4014</v>
      </c>
      <c r="F43" s="0" t="n">
        <v>223301</v>
      </c>
    </row>
    <row r="44" customFormat="false" ht="15" hidden="false" customHeight="false" outlineLevel="0" collapsed="false">
      <c r="A44" s="0" t="n">
        <v>8.8791</v>
      </c>
      <c r="B44" s="0" t="n">
        <v>30.5946</v>
      </c>
      <c r="C44" s="0" t="n">
        <v>1480.34</v>
      </c>
      <c r="D44" s="0" t="n">
        <v>1489.484</v>
      </c>
      <c r="E44" s="0" t="n">
        <v>11.4027</v>
      </c>
      <c r="F44" s="0" t="n">
        <v>223302</v>
      </c>
    </row>
    <row r="45" customFormat="false" ht="15" hidden="false" customHeight="false" outlineLevel="0" collapsed="false">
      <c r="A45" s="0" t="n">
        <v>8.8773</v>
      </c>
      <c r="B45" s="0" t="n">
        <v>30.594</v>
      </c>
      <c r="C45" s="0" t="n">
        <v>1480.33</v>
      </c>
      <c r="D45" s="0" t="n">
        <v>1489.443</v>
      </c>
      <c r="E45" s="0" t="n">
        <v>11.3911</v>
      </c>
      <c r="F45" s="0" t="n">
        <v>223303</v>
      </c>
    </row>
    <row r="46" customFormat="false" ht="15" hidden="false" customHeight="false" outlineLevel="0" collapsed="false">
      <c r="A46" s="0" t="n">
        <v>8.8772</v>
      </c>
      <c r="B46" s="0" t="n">
        <v>30.5944</v>
      </c>
      <c r="C46" s="0" t="n">
        <v>1480.33</v>
      </c>
      <c r="D46" s="0" t="n">
        <v>1489.419</v>
      </c>
      <c r="E46" s="0" t="n">
        <v>11.3843</v>
      </c>
      <c r="F46" s="0" t="n">
        <v>223304</v>
      </c>
    </row>
    <row r="47" customFormat="false" ht="15" hidden="false" customHeight="false" outlineLevel="0" collapsed="false">
      <c r="A47" s="0" t="n">
        <v>8.8791</v>
      </c>
      <c r="B47" s="0" t="n">
        <v>30.593</v>
      </c>
      <c r="C47" s="0" t="n">
        <v>1480.34</v>
      </c>
      <c r="D47" s="0" t="n">
        <v>1489.462</v>
      </c>
      <c r="E47" s="0" t="n">
        <v>11.3969</v>
      </c>
      <c r="F47" s="0" t="n">
        <v>223305</v>
      </c>
    </row>
    <row r="48" customFormat="false" ht="15" hidden="false" customHeight="false" outlineLevel="0" collapsed="false">
      <c r="A48" s="0" t="n">
        <v>8.8804</v>
      </c>
      <c r="B48" s="0" t="n">
        <v>30.5901</v>
      </c>
      <c r="C48" s="0" t="n">
        <v>1480.34</v>
      </c>
      <c r="D48" s="0" t="n">
        <v>1489.522</v>
      </c>
      <c r="E48" s="0" t="n">
        <v>11.4151</v>
      </c>
      <c r="F48" s="0" t="n">
        <v>223306</v>
      </c>
    </row>
    <row r="49" customFormat="false" ht="15" hidden="false" customHeight="false" outlineLevel="0" collapsed="false">
      <c r="A49" s="0" t="n">
        <v>8.8783</v>
      </c>
      <c r="B49" s="0" t="n">
        <v>30.5892</v>
      </c>
      <c r="C49" s="0" t="n">
        <v>1480.33</v>
      </c>
      <c r="D49" s="0" t="n">
        <v>1489.486</v>
      </c>
      <c r="E49" s="0" t="n">
        <v>11.4049</v>
      </c>
      <c r="F49" s="0" t="n">
        <v>223307</v>
      </c>
    </row>
    <row r="50" customFormat="false" ht="15" hidden="false" customHeight="false" outlineLevel="0" collapsed="false">
      <c r="A50" s="0" t="n">
        <v>8.8775</v>
      </c>
      <c r="B50" s="0" t="n">
        <v>30.5891</v>
      </c>
      <c r="C50" s="0" t="n">
        <v>1480.33</v>
      </c>
      <c r="D50" s="0" t="n">
        <v>1489.432</v>
      </c>
      <c r="E50" s="0" t="n">
        <v>11.3896</v>
      </c>
      <c r="F50" s="0" t="n">
        <v>223308</v>
      </c>
    </row>
    <row r="51" customFormat="false" ht="15" hidden="false" customHeight="false" outlineLevel="0" collapsed="false">
      <c r="A51" s="0" t="n">
        <v>8.8775</v>
      </c>
      <c r="B51" s="0" t="n">
        <v>30.5862</v>
      </c>
      <c r="C51" s="0" t="n">
        <v>1480.33</v>
      </c>
      <c r="D51" s="0" t="n">
        <v>1489.434</v>
      </c>
      <c r="E51" s="0" t="n">
        <v>11.3913</v>
      </c>
      <c r="F51" s="0" t="n">
        <v>223309</v>
      </c>
    </row>
    <row r="52" customFormat="false" ht="15" hidden="false" customHeight="false" outlineLevel="0" collapsed="false">
      <c r="A52" s="0" t="n">
        <v>8.8774</v>
      </c>
      <c r="B52" s="0" t="n">
        <v>30.5854</v>
      </c>
      <c r="C52" s="0" t="n">
        <v>1480.32</v>
      </c>
      <c r="D52" s="0" t="n">
        <v>1489.485</v>
      </c>
      <c r="E52" s="0" t="n">
        <v>11.4061</v>
      </c>
      <c r="F52" s="0" t="n">
        <v>223310</v>
      </c>
    </row>
    <row r="53" customFormat="false" ht="15" hidden="false" customHeight="false" outlineLevel="0" collapsed="false">
      <c r="A53" s="0" t="n">
        <v>8.8776</v>
      </c>
      <c r="B53" s="0" t="n">
        <v>30.5865</v>
      </c>
      <c r="C53" s="0" t="n">
        <v>1480.33</v>
      </c>
      <c r="D53" s="0" t="n">
        <v>1489.516</v>
      </c>
      <c r="E53" s="0" t="n">
        <v>11.4144</v>
      </c>
      <c r="F53" s="0" t="n">
        <v>223311</v>
      </c>
    </row>
    <row r="54" customFormat="false" ht="15" hidden="false" customHeight="false" outlineLevel="0" collapsed="false">
      <c r="A54" s="0" t="n">
        <v>8.8773</v>
      </c>
      <c r="B54" s="0" t="n">
        <v>30.5856</v>
      </c>
      <c r="C54" s="0" t="n">
        <v>1480.32</v>
      </c>
      <c r="D54" s="0" t="n">
        <v>1489.477</v>
      </c>
      <c r="E54" s="0" t="n">
        <v>11.4036</v>
      </c>
      <c r="F54" s="0" t="n">
        <v>223312</v>
      </c>
    </row>
    <row r="55" customFormat="false" ht="15" hidden="false" customHeight="false" outlineLevel="0" collapsed="false">
      <c r="A55" s="0" t="n">
        <v>8.8764</v>
      </c>
      <c r="B55" s="0" t="n">
        <v>30.5857</v>
      </c>
      <c r="C55" s="0" t="n">
        <v>1480.32</v>
      </c>
      <c r="D55" s="0" t="n">
        <v>1489.451</v>
      </c>
      <c r="E55" s="0" t="n">
        <v>11.3963</v>
      </c>
      <c r="F55" s="0" t="n">
        <v>223313</v>
      </c>
    </row>
    <row r="56" customFormat="false" ht="15" hidden="false" customHeight="false" outlineLevel="0" collapsed="false">
      <c r="A56" s="0" t="n">
        <v>8.8768</v>
      </c>
      <c r="B56" s="0" t="n">
        <v>30.584</v>
      </c>
      <c r="C56" s="0" t="n">
        <v>1480.32</v>
      </c>
      <c r="D56" s="0" t="n">
        <v>1489.433</v>
      </c>
      <c r="E56" s="0" t="n">
        <v>11.3917</v>
      </c>
      <c r="F56" s="0" t="n">
        <v>223314</v>
      </c>
    </row>
    <row r="57" customFormat="false" ht="15" hidden="false" customHeight="false" outlineLevel="0" collapsed="false">
      <c r="A57" s="0" t="n">
        <v>8.8777</v>
      </c>
      <c r="B57" s="0" t="n">
        <v>30.5827</v>
      </c>
      <c r="C57" s="0" t="n">
        <v>1480.32</v>
      </c>
      <c r="D57" s="0" t="n">
        <v>1489.443</v>
      </c>
      <c r="E57" s="0" t="n">
        <v>11.3951</v>
      </c>
      <c r="F57" s="0" t="n">
        <v>223316</v>
      </c>
    </row>
    <row r="58" customFormat="false" ht="15" hidden="false" customHeight="false" outlineLevel="0" collapsed="false">
      <c r="A58" s="0" t="n">
        <v>8.879</v>
      </c>
      <c r="B58" s="0" t="n">
        <v>30.5809</v>
      </c>
      <c r="C58" s="0" t="n">
        <v>1480.32</v>
      </c>
      <c r="D58" s="0" t="n">
        <v>1489.465</v>
      </c>
      <c r="E58" s="0" t="n">
        <v>11.4019</v>
      </c>
      <c r="F58" s="0" t="n">
        <v>223316</v>
      </c>
    </row>
    <row r="59" customFormat="false" ht="15" hidden="false" customHeight="false" outlineLevel="0" collapsed="false">
      <c r="A59" s="0" t="n">
        <v>8.8789</v>
      </c>
      <c r="B59" s="0" t="n">
        <v>30.5806</v>
      </c>
      <c r="C59" s="0" t="n">
        <v>1480.32</v>
      </c>
      <c r="D59" s="0" t="n">
        <v>1489.479</v>
      </c>
      <c r="E59" s="0" t="n">
        <v>11.406</v>
      </c>
      <c r="F59" s="0" t="n">
        <v>223318</v>
      </c>
    </row>
    <row r="60" customFormat="false" ht="15" hidden="false" customHeight="false" outlineLevel="0" collapsed="false">
      <c r="A60" s="0" t="n">
        <v>8.8791</v>
      </c>
      <c r="B60" s="0" t="n">
        <v>30.5793</v>
      </c>
      <c r="C60" s="0" t="n">
        <v>1480.32</v>
      </c>
      <c r="D60" s="0" t="n">
        <v>1489.465</v>
      </c>
      <c r="E60" s="0" t="n">
        <v>11.4023</v>
      </c>
      <c r="F60" s="0" t="n">
        <v>223319</v>
      </c>
    </row>
    <row r="61" customFormat="false" ht="15" hidden="false" customHeight="false" outlineLevel="0" collapsed="false">
      <c r="A61" s="0" t="n">
        <v>8.8793</v>
      </c>
      <c r="B61" s="0" t="n">
        <v>30.5777</v>
      </c>
      <c r="C61" s="0" t="n">
        <v>1480.32</v>
      </c>
      <c r="D61" s="0" t="n">
        <v>1489.441</v>
      </c>
      <c r="E61" s="0" t="n">
        <v>11.3961</v>
      </c>
      <c r="F61" s="0" t="n">
        <v>223320</v>
      </c>
    </row>
    <row r="62" customFormat="false" ht="15" hidden="false" customHeight="false" outlineLevel="0" collapsed="false">
      <c r="A62" s="0" t="n">
        <v>8.8785</v>
      </c>
      <c r="B62" s="0" t="n">
        <v>30.5767</v>
      </c>
      <c r="C62" s="0" t="n">
        <v>1480.32</v>
      </c>
      <c r="D62" s="0" t="n">
        <v>1489.432</v>
      </c>
      <c r="E62" s="0" t="n">
        <v>11.394</v>
      </c>
      <c r="F62" s="0" t="n">
        <v>223321</v>
      </c>
    </row>
    <row r="63" customFormat="false" ht="15" hidden="false" customHeight="false" outlineLevel="0" collapsed="false">
      <c r="A63" s="0" t="n">
        <v>8.8786</v>
      </c>
      <c r="B63" s="0" t="n">
        <v>30.5765</v>
      </c>
      <c r="C63" s="0" t="n">
        <v>1480.32</v>
      </c>
      <c r="D63" s="0" t="n">
        <v>1489.439</v>
      </c>
      <c r="E63" s="0" t="n">
        <v>11.3961</v>
      </c>
      <c r="F63" s="0" t="n">
        <v>223322</v>
      </c>
    </row>
    <row r="64" customFormat="false" ht="15" hidden="false" customHeight="false" outlineLevel="0" collapsed="false">
      <c r="A64" s="0" t="n">
        <v>8.8786</v>
      </c>
      <c r="B64" s="0" t="n">
        <v>30.576</v>
      </c>
      <c r="C64" s="0" t="n">
        <v>1480.32</v>
      </c>
      <c r="D64" s="0" t="n">
        <v>1489.48</v>
      </c>
      <c r="E64" s="0" t="n">
        <v>11.4079</v>
      </c>
      <c r="F64" s="0" t="n">
        <v>223323</v>
      </c>
    </row>
    <row r="65" customFormat="false" ht="15" hidden="false" customHeight="false" outlineLevel="0" collapsed="false">
      <c r="A65" s="0" t="n">
        <v>8.8791</v>
      </c>
      <c r="B65" s="0" t="n">
        <v>30.5751</v>
      </c>
      <c r="C65" s="0" t="n">
        <v>1480.32</v>
      </c>
      <c r="D65" s="0" t="n">
        <v>1489.47</v>
      </c>
      <c r="E65" s="0" t="n">
        <v>11.4053</v>
      </c>
      <c r="F65" s="0" t="n">
        <v>223324</v>
      </c>
    </row>
    <row r="66" customFormat="false" ht="15" hidden="false" customHeight="false" outlineLevel="0" collapsed="false">
      <c r="A66" s="0" t="n">
        <v>8.8789</v>
      </c>
      <c r="B66" s="0" t="n">
        <v>30.5746</v>
      </c>
      <c r="C66" s="0" t="n">
        <v>1480.32</v>
      </c>
      <c r="D66" s="0" t="n">
        <v>1489.447</v>
      </c>
      <c r="E66" s="0" t="n">
        <v>11.399</v>
      </c>
      <c r="F66" s="0" t="n">
        <v>223325</v>
      </c>
    </row>
    <row r="67" customFormat="false" ht="15" hidden="false" customHeight="false" outlineLevel="0" collapsed="false">
      <c r="A67" s="0" t="n">
        <v>8.8792</v>
      </c>
      <c r="B67" s="0" t="n">
        <v>30.5729</v>
      </c>
      <c r="C67" s="0" t="n">
        <v>1480.32</v>
      </c>
      <c r="D67" s="0" t="n">
        <v>1489.431</v>
      </c>
      <c r="E67" s="0" t="n">
        <v>11.395</v>
      </c>
      <c r="F67" s="0" t="n">
        <v>223326</v>
      </c>
    </row>
    <row r="68" customFormat="false" ht="15" hidden="false" customHeight="false" outlineLevel="0" collapsed="false">
      <c r="A68" s="0" t="n">
        <v>8.8804</v>
      </c>
      <c r="B68" s="0" t="n">
        <v>30.5738</v>
      </c>
      <c r="C68" s="0" t="n">
        <v>1480.32</v>
      </c>
      <c r="D68" s="0" t="n">
        <v>1489.436</v>
      </c>
      <c r="E68" s="0" t="n">
        <v>11.3961</v>
      </c>
      <c r="F68" s="0" t="n">
        <v>223327</v>
      </c>
    </row>
    <row r="69" customFormat="false" ht="15" hidden="false" customHeight="false" outlineLevel="0" collapsed="false">
      <c r="A69" s="0" t="n">
        <v>8.881</v>
      </c>
      <c r="B69" s="0" t="n">
        <v>30.5733</v>
      </c>
      <c r="C69" s="0" t="n">
        <v>1480.32</v>
      </c>
      <c r="D69" s="0" t="n">
        <v>1489.44</v>
      </c>
      <c r="E69" s="0" t="n">
        <v>11.3973</v>
      </c>
      <c r="F69" s="0" t="n">
        <v>223328</v>
      </c>
    </row>
    <row r="70" customFormat="false" ht="15" hidden="false" customHeight="false" outlineLevel="0" collapsed="false">
      <c r="A70" s="0" t="n">
        <v>8.8813</v>
      </c>
      <c r="B70" s="0" t="n">
        <v>30.5727</v>
      </c>
      <c r="C70" s="0" t="n">
        <v>1480.32</v>
      </c>
      <c r="D70" s="0" t="n">
        <v>1489.435</v>
      </c>
      <c r="E70" s="0" t="n">
        <v>11.396</v>
      </c>
      <c r="F70" s="0" t="n">
        <v>223329</v>
      </c>
    </row>
    <row r="71" customFormat="false" ht="15" hidden="false" customHeight="false" outlineLevel="0" collapsed="false">
      <c r="A71" s="0" t="n">
        <v>8.8808</v>
      </c>
      <c r="B71" s="0" t="n">
        <v>30.5728</v>
      </c>
      <c r="C71" s="0" t="n">
        <v>1480.32</v>
      </c>
      <c r="D71" s="0" t="n">
        <v>1489.429</v>
      </c>
      <c r="E71" s="0" t="n">
        <v>11.3944</v>
      </c>
      <c r="F71" s="0" t="n">
        <v>223330</v>
      </c>
    </row>
    <row r="72" customFormat="false" ht="15" hidden="false" customHeight="false" outlineLevel="0" collapsed="false">
      <c r="A72" s="0" t="n">
        <v>8.8814</v>
      </c>
      <c r="B72" s="0" t="n">
        <v>30.5724</v>
      </c>
      <c r="C72" s="0" t="n">
        <v>1480.32</v>
      </c>
      <c r="D72" s="0" t="n">
        <v>1489.43</v>
      </c>
      <c r="E72" s="0" t="n">
        <v>11.3947</v>
      </c>
      <c r="F72" s="0" t="n">
        <v>223331</v>
      </c>
    </row>
    <row r="73" customFormat="false" ht="15" hidden="false" customHeight="false" outlineLevel="0" collapsed="false">
      <c r="A73" s="0" t="n">
        <v>8.8813</v>
      </c>
      <c r="B73" s="0" t="n">
        <v>30.5714</v>
      </c>
      <c r="C73" s="0" t="n">
        <v>1480.32</v>
      </c>
      <c r="D73" s="0" t="n">
        <v>1489.434</v>
      </c>
      <c r="E73" s="0" t="n">
        <v>11.3963</v>
      </c>
      <c r="F73" s="0" t="n">
        <v>223332</v>
      </c>
    </row>
    <row r="74" customFormat="false" ht="15" hidden="false" customHeight="false" outlineLevel="0" collapsed="false">
      <c r="A74" s="0" t="n">
        <v>8.8802</v>
      </c>
      <c r="B74" s="0" t="n">
        <v>30.572</v>
      </c>
      <c r="C74" s="0" t="n">
        <v>1480.32</v>
      </c>
      <c r="D74" s="0" t="n">
        <v>1489.447</v>
      </c>
      <c r="E74" s="0" t="n">
        <v>11.3999</v>
      </c>
      <c r="F74" s="0" t="n">
        <v>223333</v>
      </c>
    </row>
    <row r="75" customFormat="false" ht="15" hidden="false" customHeight="false" outlineLevel="0" collapsed="false">
      <c r="A75" s="0" t="n">
        <v>8.8803</v>
      </c>
      <c r="B75" s="0" t="n">
        <v>30.5711</v>
      </c>
      <c r="C75" s="0" t="n">
        <v>1480.32</v>
      </c>
      <c r="D75" s="0" t="n">
        <v>1489.439</v>
      </c>
      <c r="E75" s="0" t="n">
        <v>11.3978</v>
      </c>
      <c r="F75" s="0" t="n">
        <v>223334</v>
      </c>
    </row>
    <row r="76" customFormat="false" ht="15" hidden="false" customHeight="false" outlineLevel="0" collapsed="false">
      <c r="A76" s="0" t="n">
        <v>8.8794</v>
      </c>
      <c r="B76" s="0" t="n">
        <v>30.5712</v>
      </c>
      <c r="C76" s="0" t="n">
        <v>1480.31</v>
      </c>
      <c r="D76" s="0" t="n">
        <v>1489.441</v>
      </c>
      <c r="E76" s="0" t="n">
        <v>11.3984</v>
      </c>
      <c r="F76" s="0" t="n">
        <v>223335</v>
      </c>
    </row>
    <row r="77" customFormat="false" ht="15" hidden="false" customHeight="false" outlineLevel="0" collapsed="false">
      <c r="A77" s="0" t="n">
        <v>8.8793</v>
      </c>
      <c r="B77" s="0" t="n">
        <v>30.5713</v>
      </c>
      <c r="C77" s="0" t="n">
        <v>1480.31</v>
      </c>
      <c r="D77" s="0" t="n">
        <v>1489.453</v>
      </c>
      <c r="E77" s="0" t="n">
        <v>11.4017</v>
      </c>
      <c r="F77" s="0" t="n">
        <v>223336</v>
      </c>
    </row>
    <row r="78" customFormat="false" ht="15" hidden="false" customHeight="false" outlineLevel="0" collapsed="false">
      <c r="A78" s="0" t="n">
        <v>8.8803</v>
      </c>
      <c r="B78" s="0" t="n">
        <v>30.5712</v>
      </c>
      <c r="C78" s="0" t="n">
        <v>1480.32</v>
      </c>
      <c r="D78" s="0" t="n">
        <v>1489.45</v>
      </c>
      <c r="E78" s="0" t="n">
        <v>11.4008</v>
      </c>
      <c r="F78" s="0" t="n">
        <v>223337</v>
      </c>
    </row>
    <row r="79" customFormat="false" ht="15" hidden="false" customHeight="false" outlineLevel="0" collapsed="false">
      <c r="A79" s="0" t="n">
        <v>8.8809</v>
      </c>
      <c r="B79" s="0" t="n">
        <v>30.57</v>
      </c>
      <c r="C79" s="0" t="n">
        <v>1480.32</v>
      </c>
      <c r="D79" s="0" t="n">
        <v>1489.41</v>
      </c>
      <c r="E79" s="0" t="n">
        <v>11.3899</v>
      </c>
      <c r="F79" s="0" t="n">
        <v>223338</v>
      </c>
    </row>
    <row r="80" customFormat="false" ht="15" hidden="false" customHeight="false" outlineLevel="0" collapsed="false">
      <c r="A80" s="0" t="n">
        <v>8.8804</v>
      </c>
      <c r="B80" s="0" t="n">
        <v>30.5704</v>
      </c>
      <c r="C80" s="0" t="n">
        <v>1480.32</v>
      </c>
      <c r="D80" s="0" t="n">
        <v>1489.407</v>
      </c>
      <c r="E80" s="0" t="n">
        <v>11.3889</v>
      </c>
      <c r="F80" s="0" t="n">
        <v>223339</v>
      </c>
    </row>
    <row r="81" customFormat="false" ht="15" hidden="false" customHeight="false" outlineLevel="0" collapsed="false">
      <c r="A81" s="0" t="n">
        <v>8.8809</v>
      </c>
      <c r="B81" s="0" t="n">
        <v>30.5714</v>
      </c>
      <c r="C81" s="0" t="n">
        <v>1480.32</v>
      </c>
      <c r="D81" s="0" t="n">
        <v>1489.446</v>
      </c>
      <c r="E81" s="0" t="n">
        <v>11.3998</v>
      </c>
      <c r="F81" s="0" t="n">
        <v>223340</v>
      </c>
    </row>
    <row r="82" customFormat="false" ht="15" hidden="false" customHeight="false" outlineLevel="0" collapsed="false">
      <c r="A82" s="0" t="n">
        <v>8.8818</v>
      </c>
      <c r="B82" s="0" t="n">
        <v>30.5703</v>
      </c>
      <c r="C82" s="0" t="n">
        <v>1480.32</v>
      </c>
      <c r="D82" s="0" t="n">
        <v>1489.465</v>
      </c>
      <c r="E82" s="0" t="n">
        <v>11.4056</v>
      </c>
      <c r="F82" s="0" t="n">
        <v>223342</v>
      </c>
    </row>
    <row r="83" customFormat="false" ht="15" hidden="false" customHeight="false" outlineLevel="0" collapsed="false">
      <c r="A83" s="0" t="n">
        <v>8.8798</v>
      </c>
      <c r="B83" s="0" t="n">
        <v>30.5713</v>
      </c>
      <c r="C83" s="0" t="n">
        <v>1480.32</v>
      </c>
      <c r="D83" s="0" t="n">
        <v>1489.43</v>
      </c>
      <c r="E83" s="0" t="n">
        <v>11.3952</v>
      </c>
      <c r="F83" s="0" t="n">
        <v>223342</v>
      </c>
    </row>
    <row r="84" customFormat="false" ht="15" hidden="false" customHeight="false" outlineLevel="0" collapsed="false">
      <c r="A84" s="0" t="n">
        <v>8.8798</v>
      </c>
      <c r="B84" s="0" t="n">
        <v>30.5723</v>
      </c>
      <c r="C84" s="0" t="n">
        <v>1480.32</v>
      </c>
      <c r="D84" s="0" t="n">
        <v>1489.395</v>
      </c>
      <c r="E84" s="0" t="n">
        <v>11.3849</v>
      </c>
      <c r="F84" s="0" t="n">
        <v>223344</v>
      </c>
    </row>
    <row r="85" customFormat="false" ht="15" hidden="false" customHeight="false" outlineLevel="0" collapsed="false">
      <c r="A85" s="0" t="n">
        <v>8.8803</v>
      </c>
      <c r="B85" s="0" t="n">
        <v>30.5739</v>
      </c>
      <c r="C85" s="0" t="n">
        <v>1480.32</v>
      </c>
      <c r="D85" s="0" t="n">
        <v>1489.442</v>
      </c>
      <c r="E85" s="0" t="n">
        <v>11.3978</v>
      </c>
      <c r="F85" s="0" t="n">
        <v>223345</v>
      </c>
    </row>
    <row r="86" customFormat="false" ht="15" hidden="false" customHeight="false" outlineLevel="0" collapsed="false">
      <c r="A86" s="0" t="n">
        <v>8.8818</v>
      </c>
      <c r="B86" s="0" t="n">
        <v>30.5741</v>
      </c>
      <c r="C86" s="0" t="n">
        <v>1480.33</v>
      </c>
      <c r="D86" s="0" t="n">
        <v>1489.477</v>
      </c>
      <c r="E86" s="0" t="n">
        <v>11.4075</v>
      </c>
      <c r="F86" s="0" t="n">
        <v>223346</v>
      </c>
    </row>
    <row r="87" customFormat="false" ht="15" hidden="false" customHeight="false" outlineLevel="0" collapsed="false">
      <c r="A87" s="0" t="n">
        <v>8.8818</v>
      </c>
      <c r="B87" s="0" t="n">
        <v>30.5743</v>
      </c>
      <c r="C87" s="0" t="n">
        <v>1480.33</v>
      </c>
      <c r="D87" s="0" t="n">
        <v>1489.468</v>
      </c>
      <c r="E87" s="0" t="n">
        <v>11.4051</v>
      </c>
      <c r="F87" s="0" t="n">
        <v>223347</v>
      </c>
    </row>
    <row r="88" customFormat="false" ht="15" hidden="false" customHeight="false" outlineLevel="0" collapsed="false">
      <c r="A88" s="0" t="n">
        <v>8.8813</v>
      </c>
      <c r="B88" s="0" t="n">
        <v>30.576</v>
      </c>
      <c r="C88" s="0" t="n">
        <v>1480.33</v>
      </c>
      <c r="D88" s="0" t="n">
        <v>1489.438</v>
      </c>
      <c r="E88" s="0" t="n">
        <v>11.396</v>
      </c>
      <c r="F88" s="0" t="n">
        <v>223348</v>
      </c>
    </row>
    <row r="89" customFormat="false" ht="15" hidden="false" customHeight="false" outlineLevel="0" collapsed="false">
      <c r="A89" s="0" t="n">
        <v>8.8812</v>
      </c>
      <c r="B89" s="0" t="n">
        <v>30.576</v>
      </c>
      <c r="C89" s="0" t="n">
        <v>1480.33</v>
      </c>
      <c r="D89" s="0" t="n">
        <v>1489.424</v>
      </c>
      <c r="E89" s="0" t="n">
        <v>11.3918</v>
      </c>
      <c r="F89" s="0" t="n">
        <v>223349</v>
      </c>
    </row>
    <row r="90" customFormat="false" ht="15" hidden="false" customHeight="false" outlineLevel="0" collapsed="false">
      <c r="A90" s="0" t="n">
        <v>8.8808</v>
      </c>
      <c r="B90" s="0" t="n">
        <v>30.5779</v>
      </c>
      <c r="C90" s="0" t="n">
        <v>1480.33</v>
      </c>
      <c r="D90" s="0" t="n">
        <v>1489.467</v>
      </c>
      <c r="E90" s="0" t="n">
        <v>11.4034</v>
      </c>
      <c r="F90" s="0" t="n">
        <v>223350</v>
      </c>
    </row>
    <row r="91" customFormat="false" ht="15" hidden="false" customHeight="false" outlineLevel="0" collapsed="false">
      <c r="A91" s="0" t="n">
        <v>8.8811</v>
      </c>
      <c r="B91" s="0" t="n">
        <v>30.5776</v>
      </c>
      <c r="C91" s="0" t="n">
        <v>1480.33</v>
      </c>
      <c r="D91" s="0" t="n">
        <v>1489.487</v>
      </c>
      <c r="E91" s="0" t="n">
        <v>11.4092</v>
      </c>
      <c r="F91" s="0" t="n">
        <v>223351</v>
      </c>
    </row>
    <row r="92" customFormat="false" ht="15" hidden="false" customHeight="false" outlineLevel="0" collapsed="false">
      <c r="A92" s="0" t="n">
        <v>8.8799</v>
      </c>
      <c r="B92" s="0" t="n">
        <v>30.5786</v>
      </c>
      <c r="C92" s="0" t="n">
        <v>1480.32</v>
      </c>
      <c r="D92" s="0" t="n">
        <v>1489.459</v>
      </c>
      <c r="E92" s="0" t="n">
        <v>11.4011</v>
      </c>
      <c r="F92" s="0" t="n">
        <v>223352</v>
      </c>
    </row>
    <row r="93" customFormat="false" ht="15" hidden="false" customHeight="false" outlineLevel="0" collapsed="false">
      <c r="A93" s="0" t="n">
        <v>8.8793</v>
      </c>
      <c r="B93" s="0" t="n">
        <v>30.5802</v>
      </c>
      <c r="C93" s="0" t="n">
        <v>1480.32</v>
      </c>
      <c r="D93" s="0" t="n">
        <v>1489.42</v>
      </c>
      <c r="E93" s="0" t="n">
        <v>11.3892</v>
      </c>
      <c r="F93" s="0" t="n">
        <v>223353</v>
      </c>
    </row>
    <row r="94" customFormat="false" ht="15" hidden="false" customHeight="false" outlineLevel="0" collapsed="false">
      <c r="A94" s="0" t="n">
        <v>8.8791</v>
      </c>
      <c r="B94" s="0" t="n">
        <v>30.5803</v>
      </c>
      <c r="C94" s="0" t="n">
        <v>1480.32</v>
      </c>
      <c r="D94" s="0" t="n">
        <v>1489.405</v>
      </c>
      <c r="E94" s="0" t="n">
        <v>11.385</v>
      </c>
      <c r="F94" s="0" t="n">
        <v>223354</v>
      </c>
    </row>
    <row r="95" customFormat="false" ht="15" hidden="false" customHeight="false" outlineLevel="0" collapsed="false">
      <c r="A95" s="0" t="n">
        <v>8.8786</v>
      </c>
      <c r="B95" s="0" t="n">
        <v>30.581</v>
      </c>
      <c r="C95" s="0" t="n">
        <v>1480.32</v>
      </c>
      <c r="D95" s="0" t="n">
        <v>1489.444</v>
      </c>
      <c r="E95" s="0" t="n">
        <v>11.3958</v>
      </c>
      <c r="F95" s="0" t="n">
        <v>223355</v>
      </c>
    </row>
    <row r="96" customFormat="false" ht="15" hidden="false" customHeight="false" outlineLevel="0" collapsed="false">
      <c r="A96" s="0" t="n">
        <v>8.8799</v>
      </c>
      <c r="B96" s="0" t="n">
        <v>30.5821</v>
      </c>
      <c r="C96" s="0" t="n">
        <v>1480.33</v>
      </c>
      <c r="D96" s="0" t="n">
        <v>1489.482</v>
      </c>
      <c r="E96" s="0" t="n">
        <v>11.4064</v>
      </c>
      <c r="F96" s="0" t="n">
        <v>223356</v>
      </c>
    </row>
    <row r="97" customFormat="false" ht="15" hidden="false" customHeight="false" outlineLevel="0" collapsed="false">
      <c r="A97" s="0" t="n">
        <v>8.8794</v>
      </c>
      <c r="B97" s="0" t="n">
        <v>30.5813</v>
      </c>
      <c r="C97" s="0" t="n">
        <v>1480.33</v>
      </c>
      <c r="D97" s="0" t="n">
        <v>1489.486</v>
      </c>
      <c r="E97" s="0" t="n">
        <v>11.4076</v>
      </c>
      <c r="F97" s="0" t="n">
        <v>223357</v>
      </c>
    </row>
    <row r="98" customFormat="false" ht="15" hidden="false" customHeight="false" outlineLevel="0" collapsed="false">
      <c r="A98" s="0" t="n">
        <v>8.8781</v>
      </c>
      <c r="B98" s="0" t="n">
        <v>30.583</v>
      </c>
      <c r="C98" s="0" t="n">
        <v>1480.32</v>
      </c>
      <c r="D98" s="0" t="n">
        <v>1489.441</v>
      </c>
      <c r="E98" s="0" t="n">
        <v>11.3943</v>
      </c>
      <c r="F98" s="0" t="n">
        <v>223358</v>
      </c>
    </row>
    <row r="99" customFormat="false" ht="15" hidden="false" customHeight="false" outlineLevel="0" collapsed="false">
      <c r="A99" s="0" t="n">
        <v>8.8782</v>
      </c>
      <c r="B99" s="0" t="n">
        <v>30.5838</v>
      </c>
      <c r="C99" s="0" t="n">
        <v>1480.32</v>
      </c>
      <c r="D99" s="0" t="n">
        <v>1489.412</v>
      </c>
      <c r="E99" s="0" t="n">
        <v>11.3857</v>
      </c>
      <c r="F99" s="0" t="n">
        <v>223359</v>
      </c>
    </row>
    <row r="100" customFormat="false" ht="15" hidden="false" customHeight="false" outlineLevel="0" collapsed="false">
      <c r="A100" s="0" t="n">
        <v>8.8787</v>
      </c>
      <c r="B100" s="0" t="n">
        <v>30.5852</v>
      </c>
      <c r="C100" s="0" t="n">
        <v>1480.33</v>
      </c>
      <c r="D100" s="0" t="n">
        <v>1489.477</v>
      </c>
      <c r="E100" s="0" t="n">
        <v>11.4039</v>
      </c>
      <c r="F100" s="0" t="n">
        <v>223400</v>
      </c>
    </row>
    <row r="101" customFormat="false" ht="15" hidden="false" customHeight="false" outlineLevel="0" collapsed="false">
      <c r="A101" s="0" t="n">
        <v>8.8804</v>
      </c>
      <c r="B101" s="0" t="n">
        <v>30.5844</v>
      </c>
      <c r="C101" s="0" t="n">
        <v>1480.33</v>
      </c>
      <c r="D101" s="0" t="n">
        <v>1489.508</v>
      </c>
      <c r="E101" s="0" t="n">
        <v>11.4128</v>
      </c>
      <c r="F101" s="0" t="n">
        <v>223401</v>
      </c>
    </row>
    <row r="102" customFormat="false" ht="15" hidden="false" customHeight="false" outlineLevel="0" collapsed="false">
      <c r="A102" s="0" t="n">
        <v>8.8806</v>
      </c>
      <c r="B102" s="0" t="n">
        <v>30.5847</v>
      </c>
      <c r="C102" s="0" t="n">
        <v>1480.33</v>
      </c>
      <c r="D102" s="0" t="n">
        <v>1489.472</v>
      </c>
      <c r="E102" s="0" t="n">
        <v>11.4025</v>
      </c>
      <c r="F102" s="0" t="n">
        <v>223402</v>
      </c>
    </row>
    <row r="103" customFormat="false" ht="15" hidden="false" customHeight="false" outlineLevel="0" collapsed="false">
      <c r="A103" s="0" t="n">
        <v>8.8791</v>
      </c>
      <c r="B103" s="0" t="n">
        <v>30.585</v>
      </c>
      <c r="C103" s="0" t="n">
        <v>1480.33</v>
      </c>
      <c r="D103" s="0" t="n">
        <v>1489.418</v>
      </c>
      <c r="E103" s="0" t="n">
        <v>11.3871</v>
      </c>
      <c r="F103" s="0" t="n">
        <v>223403</v>
      </c>
    </row>
    <row r="104" customFormat="false" ht="15" hidden="false" customHeight="false" outlineLevel="0" collapsed="false">
      <c r="A104" s="0" t="n">
        <v>8.877</v>
      </c>
      <c r="B104" s="0" t="n">
        <v>30.5877</v>
      </c>
      <c r="C104" s="0" t="n">
        <v>1480.33</v>
      </c>
      <c r="D104" s="0" t="n">
        <v>1489.436</v>
      </c>
      <c r="E104" s="0" t="n">
        <v>11.3914</v>
      </c>
      <c r="F104" s="0" t="n">
        <v>223404</v>
      </c>
    </row>
    <row r="105" customFormat="false" ht="15" hidden="false" customHeight="false" outlineLevel="0" collapsed="false">
      <c r="A105" s="0" t="n">
        <v>8.8775</v>
      </c>
      <c r="B105" s="0" t="n">
        <v>30.5896</v>
      </c>
      <c r="C105" s="0" t="n">
        <v>1480.33</v>
      </c>
      <c r="D105" s="0" t="n">
        <v>1489.529</v>
      </c>
      <c r="E105" s="0" t="n">
        <v>11.4171</v>
      </c>
      <c r="F105" s="0" t="n">
        <v>223405</v>
      </c>
    </row>
    <row r="106" customFormat="false" ht="15" hidden="false" customHeight="false" outlineLevel="0" collapsed="false">
      <c r="A106" s="0" t="n">
        <v>8.8783</v>
      </c>
      <c r="B106" s="0" t="n">
        <v>30.5889</v>
      </c>
      <c r="C106" s="0" t="n">
        <v>1480.33</v>
      </c>
      <c r="D106" s="0" t="n">
        <v>1489.511</v>
      </c>
      <c r="E106" s="0" t="n">
        <v>11.4122</v>
      </c>
      <c r="F106" s="0" t="n">
        <v>223406</v>
      </c>
    </row>
    <row r="107" customFormat="false" ht="15" hidden="false" customHeight="false" outlineLevel="0" collapsed="false">
      <c r="A107" s="0" t="n">
        <v>8.8783</v>
      </c>
      <c r="B107" s="0" t="n">
        <v>30.5917</v>
      </c>
      <c r="C107" s="0" t="n">
        <v>1480.33</v>
      </c>
      <c r="D107" s="0" t="n">
        <v>1489.431</v>
      </c>
      <c r="E107" s="0" t="n">
        <v>11.3884</v>
      </c>
      <c r="F107" s="0" t="n">
        <v>223408</v>
      </c>
    </row>
    <row r="108" customFormat="false" ht="15" hidden="false" customHeight="false" outlineLevel="0" collapsed="false">
      <c r="A108" s="0" t="n">
        <v>8.8792</v>
      </c>
      <c r="B108" s="0" t="n">
        <v>30.5935</v>
      </c>
      <c r="C108" s="0" t="n">
        <v>1480.34</v>
      </c>
      <c r="D108" s="0" t="n">
        <v>1489.392</v>
      </c>
      <c r="E108" s="0" t="n">
        <v>11.3769</v>
      </c>
      <c r="F108" s="0" t="n">
        <v>223408</v>
      </c>
    </row>
    <row r="109" customFormat="false" ht="15" hidden="false" customHeight="false" outlineLevel="0" collapsed="false">
      <c r="A109" s="0" t="n">
        <v>8.8797</v>
      </c>
      <c r="B109" s="0" t="n">
        <v>30.5937</v>
      </c>
      <c r="C109" s="0" t="n">
        <v>1480.34</v>
      </c>
      <c r="D109" s="0" t="n">
        <v>1489.449</v>
      </c>
      <c r="E109" s="0" t="n">
        <v>11.3929</v>
      </c>
      <c r="F109" s="0" t="n">
        <v>223410</v>
      </c>
    </row>
    <row r="110" customFormat="false" ht="15" hidden="false" customHeight="false" outlineLevel="0" collapsed="false">
      <c r="A110" s="0" t="n">
        <v>8.879</v>
      </c>
      <c r="B110" s="0" t="n">
        <v>30.5927</v>
      </c>
      <c r="C110" s="0" t="n">
        <v>1480.34</v>
      </c>
      <c r="D110" s="0" t="n">
        <v>1489.568</v>
      </c>
      <c r="E110" s="0" t="n">
        <v>11.4273</v>
      </c>
      <c r="F110" s="0" t="n">
        <v>223411</v>
      </c>
    </row>
    <row r="111" customFormat="false" ht="15" hidden="false" customHeight="false" outlineLevel="0" collapsed="false">
      <c r="A111" s="0" t="n">
        <v>8.8774</v>
      </c>
      <c r="B111" s="0" t="n">
        <v>30.5941</v>
      </c>
      <c r="C111" s="0" t="n">
        <v>1480.33</v>
      </c>
      <c r="D111" s="0" t="n">
        <v>1489.55</v>
      </c>
      <c r="E111" s="0" t="n">
        <v>11.4216</v>
      </c>
      <c r="F111" s="0" t="n">
        <v>223412</v>
      </c>
    </row>
    <row r="112" customFormat="false" ht="15" hidden="false" customHeight="false" outlineLevel="0" collapsed="false">
      <c r="A112" s="0" t="n">
        <v>8.8766</v>
      </c>
      <c r="B112" s="0" t="n">
        <v>30.5916</v>
      </c>
      <c r="C112" s="0" t="n">
        <v>1480.33</v>
      </c>
      <c r="D112" s="0" t="n">
        <v>1489.484</v>
      </c>
      <c r="E112" s="0" t="n">
        <v>11.4036</v>
      </c>
      <c r="F112" s="0" t="n">
        <v>223413</v>
      </c>
    </row>
    <row r="113" customFormat="false" ht="15" hidden="false" customHeight="false" outlineLevel="0" collapsed="false">
      <c r="A113" s="0" t="n">
        <v>8.8752</v>
      </c>
      <c r="B113" s="0" t="n">
        <v>30.598</v>
      </c>
      <c r="C113" s="0" t="n">
        <v>1480.33</v>
      </c>
      <c r="D113" s="0" t="n">
        <v>1489.458</v>
      </c>
      <c r="E113" s="0" t="n">
        <v>11.3941</v>
      </c>
      <c r="F113" s="0" t="n">
        <v>223414</v>
      </c>
    </row>
    <row r="114" customFormat="false" ht="15" hidden="false" customHeight="false" outlineLevel="0" collapsed="false">
      <c r="A114" s="0" t="n">
        <v>8.8768</v>
      </c>
      <c r="B114" s="0" t="n">
        <v>30.5999</v>
      </c>
      <c r="C114" s="0" t="n">
        <v>1480.34</v>
      </c>
      <c r="D114" s="0" t="n">
        <v>1489.492</v>
      </c>
      <c r="E114" s="0" t="n">
        <v>11.4031</v>
      </c>
      <c r="F114" s="0" t="n">
        <v>223415</v>
      </c>
    </row>
    <row r="115" customFormat="false" ht="15" hidden="false" customHeight="false" outlineLevel="0" collapsed="false">
      <c r="A115" s="0" t="n">
        <v>8.8765</v>
      </c>
      <c r="B115" s="0" t="n">
        <v>30.6003</v>
      </c>
      <c r="C115" s="0" t="n">
        <v>1480.34</v>
      </c>
      <c r="D115" s="0" t="n">
        <v>1489.546</v>
      </c>
      <c r="E115" s="0" t="n">
        <v>11.4184</v>
      </c>
      <c r="F115" s="0" t="n">
        <v>223416</v>
      </c>
    </row>
    <row r="116" customFormat="false" ht="15" hidden="false" customHeight="false" outlineLevel="0" collapsed="false">
      <c r="A116" s="0" t="n">
        <v>8.877</v>
      </c>
      <c r="B116" s="0" t="n">
        <v>30.6009</v>
      </c>
      <c r="C116" s="0" t="n">
        <v>1480.34</v>
      </c>
      <c r="D116" s="0" t="n">
        <v>1489.545</v>
      </c>
      <c r="E116" s="0" t="n">
        <v>11.4177</v>
      </c>
      <c r="F116" s="0" t="n">
        <v>223417</v>
      </c>
    </row>
    <row r="117" customFormat="false" ht="15" hidden="false" customHeight="false" outlineLevel="0" collapsed="false">
      <c r="A117" s="0" t="n">
        <v>8.8774</v>
      </c>
      <c r="B117" s="0" t="n">
        <v>30.6013</v>
      </c>
      <c r="C117" s="0" t="n">
        <v>1480.34</v>
      </c>
      <c r="D117" s="0" t="n">
        <v>1489.525</v>
      </c>
      <c r="E117" s="0" t="n">
        <v>11.412</v>
      </c>
      <c r="F117" s="0" t="n">
        <v>223418</v>
      </c>
    </row>
    <row r="118" customFormat="false" ht="15" hidden="false" customHeight="false" outlineLevel="0" collapsed="false">
      <c r="A118" s="0" t="n">
        <v>8.8779</v>
      </c>
      <c r="B118" s="0" t="n">
        <v>30.601</v>
      </c>
      <c r="C118" s="0" t="n">
        <v>1480.34</v>
      </c>
      <c r="D118" s="0" t="n">
        <v>1489.515</v>
      </c>
      <c r="E118" s="0" t="n">
        <v>11.4093</v>
      </c>
      <c r="F118" s="0" t="n">
        <v>223419</v>
      </c>
    </row>
    <row r="119" customFormat="false" ht="15" hidden="false" customHeight="false" outlineLevel="0" collapsed="false">
      <c r="A119" s="0" t="n">
        <v>8.8782</v>
      </c>
      <c r="B119" s="0" t="n">
        <v>30.5994</v>
      </c>
      <c r="C119" s="0" t="n">
        <v>1480.34</v>
      </c>
      <c r="D119" s="0" t="n">
        <v>1489.5</v>
      </c>
      <c r="E119" s="0" t="n">
        <v>11.4055</v>
      </c>
      <c r="F119" s="0" t="n">
        <v>223420</v>
      </c>
    </row>
    <row r="120" customFormat="false" ht="15" hidden="false" customHeight="false" outlineLevel="0" collapsed="false">
      <c r="A120" s="0" t="n">
        <v>8.8765</v>
      </c>
      <c r="B120" s="0" t="n">
        <v>30.599</v>
      </c>
      <c r="C120" s="0" t="n">
        <v>1480.34</v>
      </c>
      <c r="D120" s="0" t="n">
        <v>1489.466</v>
      </c>
      <c r="E120" s="0" t="n">
        <v>11.3959</v>
      </c>
      <c r="F120" s="0" t="n">
        <v>223421</v>
      </c>
    </row>
    <row r="121" customFormat="false" ht="15" hidden="false" customHeight="false" outlineLevel="0" collapsed="false">
      <c r="A121" s="0" t="n">
        <v>8.8754</v>
      </c>
      <c r="B121" s="0" t="n">
        <v>30.5994</v>
      </c>
      <c r="C121" s="0" t="n">
        <v>1480.33</v>
      </c>
      <c r="D121" s="0" t="n">
        <v>1489.473</v>
      </c>
      <c r="E121" s="0" t="n">
        <v>11.3979</v>
      </c>
      <c r="F121" s="0" t="n">
        <v>223422</v>
      </c>
    </row>
    <row r="122" customFormat="false" ht="15" hidden="false" customHeight="false" outlineLevel="0" collapsed="false">
      <c r="A122" s="0" t="n">
        <v>8.8748</v>
      </c>
      <c r="B122" s="0" t="n">
        <v>30.5984</v>
      </c>
      <c r="C122" s="0" t="n">
        <v>1480.33</v>
      </c>
      <c r="D122" s="0" t="n">
        <v>1489.511</v>
      </c>
      <c r="E122" s="0" t="n">
        <v>11.4089</v>
      </c>
      <c r="F122" s="0" t="n">
        <v>223423</v>
      </c>
    </row>
    <row r="123" customFormat="false" ht="15" hidden="false" customHeight="false" outlineLevel="0" collapsed="false">
      <c r="A123" s="0" t="n">
        <v>8.8745</v>
      </c>
      <c r="B123" s="0" t="n">
        <v>30.5988</v>
      </c>
      <c r="C123" s="0" t="n">
        <v>1480.33</v>
      </c>
      <c r="D123" s="0" t="n">
        <v>1489.538</v>
      </c>
      <c r="E123" s="0" t="n">
        <v>11.4166</v>
      </c>
      <c r="F123" s="0" t="n">
        <v>223424</v>
      </c>
    </row>
    <row r="124" customFormat="false" ht="15" hidden="false" customHeight="false" outlineLevel="0" collapsed="false">
      <c r="A124" s="0" t="n">
        <v>8.8752</v>
      </c>
      <c r="B124" s="0" t="n">
        <v>30.5963</v>
      </c>
      <c r="C124" s="0" t="n">
        <v>1480.33</v>
      </c>
      <c r="D124" s="0" t="n">
        <v>1489.527</v>
      </c>
      <c r="E124" s="0" t="n">
        <v>11.4144</v>
      </c>
      <c r="F124" s="0" t="n">
        <v>223425</v>
      </c>
    </row>
    <row r="125" customFormat="false" ht="15" hidden="false" customHeight="false" outlineLevel="0" collapsed="false">
      <c r="A125" s="0" t="n">
        <v>8.8748</v>
      </c>
      <c r="B125" s="0" t="n">
        <v>30.5974</v>
      </c>
      <c r="C125" s="0" t="n">
        <v>1480.33</v>
      </c>
      <c r="D125" s="0" t="n">
        <v>1489.494</v>
      </c>
      <c r="E125" s="0" t="n">
        <v>11.4046</v>
      </c>
      <c r="F125" s="0" t="n">
        <v>223426</v>
      </c>
    </row>
    <row r="126" customFormat="false" ht="15" hidden="false" customHeight="false" outlineLevel="0" collapsed="false">
      <c r="A126" s="0" t="n">
        <v>8.8761</v>
      </c>
      <c r="B126" s="0" t="n">
        <v>30.5965</v>
      </c>
      <c r="C126" s="0" t="n">
        <v>1480.33</v>
      </c>
      <c r="D126" s="0" t="n">
        <v>1489.473</v>
      </c>
      <c r="E126" s="0" t="n">
        <v>11.399</v>
      </c>
      <c r="F126" s="0" t="n">
        <v>223427</v>
      </c>
    </row>
    <row r="127" customFormat="false" ht="15" hidden="false" customHeight="false" outlineLevel="0" collapsed="false">
      <c r="A127" s="0" t="n">
        <v>8.8773</v>
      </c>
      <c r="B127" s="0" t="n">
        <v>30.5953</v>
      </c>
      <c r="C127" s="0" t="n">
        <v>1480.34</v>
      </c>
      <c r="D127" s="0" t="n">
        <v>1489.466</v>
      </c>
      <c r="E127" s="0" t="n">
        <v>11.3972</v>
      </c>
      <c r="F127" s="0" t="n">
        <v>223428</v>
      </c>
    </row>
    <row r="128" customFormat="false" ht="15" hidden="false" customHeight="false" outlineLevel="0" collapsed="false">
      <c r="A128" s="0" t="n">
        <v>8.8778</v>
      </c>
      <c r="B128" s="0" t="n">
        <v>30.5932</v>
      </c>
      <c r="C128" s="0" t="n">
        <v>1480.33</v>
      </c>
      <c r="D128" s="0" t="n">
        <v>1489.481</v>
      </c>
      <c r="E128" s="0" t="n">
        <v>11.4021</v>
      </c>
      <c r="F128" s="0" t="n">
        <v>223429</v>
      </c>
    </row>
    <row r="129" customFormat="false" ht="15" hidden="false" customHeight="false" outlineLevel="0" collapsed="false">
      <c r="A129" s="0" t="n">
        <v>8.8777</v>
      </c>
      <c r="B129" s="0" t="n">
        <v>30.5923</v>
      </c>
      <c r="C129" s="0" t="n">
        <v>1480.33</v>
      </c>
      <c r="D129" s="0" t="n">
        <v>1489.513</v>
      </c>
      <c r="E129" s="0" t="n">
        <v>11.4117</v>
      </c>
      <c r="F129" s="0" t="n">
        <v>223430</v>
      </c>
    </row>
    <row r="130" customFormat="false" ht="15" hidden="false" customHeight="false" outlineLevel="0" collapsed="false">
      <c r="A130" s="0" t="n">
        <v>8.8774</v>
      </c>
      <c r="B130" s="0" t="n">
        <v>30.5914</v>
      </c>
      <c r="C130" s="0" t="n">
        <v>1480.33</v>
      </c>
      <c r="D130" s="0" t="n">
        <v>1489.517</v>
      </c>
      <c r="E130" s="0" t="n">
        <v>11.4132</v>
      </c>
      <c r="F130" s="0" t="n">
        <v>223431</v>
      </c>
    </row>
    <row r="131" customFormat="false" ht="15" hidden="false" customHeight="false" outlineLevel="0" collapsed="false">
      <c r="A131" s="0" t="n">
        <v>8.878</v>
      </c>
      <c r="B131" s="0" t="n">
        <v>30.5897</v>
      </c>
      <c r="C131" s="0" t="n">
        <v>1480.33</v>
      </c>
      <c r="D131" s="0" t="n">
        <v>1489.48</v>
      </c>
      <c r="E131" s="0" t="n">
        <v>11.4031</v>
      </c>
      <c r="F131" s="0" t="n">
        <v>223432</v>
      </c>
    </row>
    <row r="132" customFormat="false" ht="15" hidden="false" customHeight="false" outlineLevel="0" collapsed="false">
      <c r="A132" s="0" t="n">
        <v>8.8789</v>
      </c>
      <c r="B132" s="0" t="n">
        <v>30.5887</v>
      </c>
      <c r="C132" s="0" t="n">
        <v>1480.33</v>
      </c>
      <c r="D132" s="0" t="n">
        <v>1489.435</v>
      </c>
      <c r="E132" s="0" t="n">
        <v>11.3906</v>
      </c>
      <c r="F132" s="0" t="n">
        <v>223434</v>
      </c>
    </row>
    <row r="133" customFormat="false" ht="15" hidden="false" customHeight="false" outlineLevel="0" collapsed="false">
      <c r="A133" s="0" t="n">
        <v>8.8793</v>
      </c>
      <c r="B133" s="0" t="n">
        <v>30.587</v>
      </c>
      <c r="C133" s="0" t="n">
        <v>1480.33</v>
      </c>
      <c r="D133" s="0" t="n">
        <v>1489.423</v>
      </c>
      <c r="E133" s="0" t="n">
        <v>11.3879</v>
      </c>
      <c r="F133" s="0" t="n">
        <v>223434</v>
      </c>
    </row>
    <row r="134" customFormat="false" ht="15" hidden="false" customHeight="false" outlineLevel="0" collapsed="false">
      <c r="A134" s="0" t="n">
        <v>8.88</v>
      </c>
      <c r="B134" s="0" t="n">
        <v>30.5865</v>
      </c>
      <c r="C134" s="0" t="n">
        <v>1480.33</v>
      </c>
      <c r="D134" s="0" t="n">
        <v>1489.459</v>
      </c>
      <c r="E134" s="0" t="n">
        <v>11.3983</v>
      </c>
      <c r="F134" s="0" t="n">
        <v>223436</v>
      </c>
    </row>
    <row r="135" customFormat="false" ht="15" hidden="false" customHeight="false" outlineLevel="0" collapsed="false">
      <c r="A135" s="0" t="n">
        <v>8.8817</v>
      </c>
      <c r="B135" s="0" t="n">
        <v>30.5837</v>
      </c>
      <c r="C135" s="0" t="n">
        <v>1480.34</v>
      </c>
      <c r="D135" s="0" t="n">
        <v>1489.52</v>
      </c>
      <c r="E135" s="0" t="n">
        <v>11.4166</v>
      </c>
      <c r="F135" s="0" t="n">
        <v>223437</v>
      </c>
    </row>
    <row r="136" customFormat="false" ht="15" hidden="false" customHeight="false" outlineLevel="0" collapsed="false">
      <c r="A136" s="0" t="n">
        <v>8.8811</v>
      </c>
      <c r="B136" s="0" t="n">
        <v>30.5753</v>
      </c>
      <c r="C136" s="0" t="n">
        <v>1480.33</v>
      </c>
      <c r="D136" s="0" t="n">
        <v>1489.504</v>
      </c>
      <c r="E136" s="0" t="n">
        <v>11.415</v>
      </c>
      <c r="F136" s="0" t="n">
        <v>223438</v>
      </c>
    </row>
    <row r="137" customFormat="false" ht="15" hidden="false" customHeight="false" outlineLevel="0" collapsed="false">
      <c r="A137" s="0" t="n">
        <v>8.8821</v>
      </c>
      <c r="B137" s="0" t="n">
        <v>30.5838</v>
      </c>
      <c r="C137" s="0" t="n">
        <v>1480.34</v>
      </c>
      <c r="D137" s="0" t="n">
        <v>1489.483</v>
      </c>
      <c r="E137" s="0" t="n">
        <v>11.406</v>
      </c>
      <c r="F137" s="0" t="n">
        <v>223439</v>
      </c>
    </row>
    <row r="138" customFormat="false" ht="15" hidden="false" customHeight="false" outlineLevel="0" collapsed="false">
      <c r="A138" s="0" t="n">
        <v>8.8833</v>
      </c>
      <c r="B138" s="0" t="n">
        <v>30.583</v>
      </c>
      <c r="C138" s="0" t="n">
        <v>1480.34</v>
      </c>
      <c r="D138" s="0" t="n">
        <v>1489.46</v>
      </c>
      <c r="E138" s="0" t="n">
        <v>11.3998</v>
      </c>
      <c r="F138" s="0" t="n">
        <v>223440</v>
      </c>
    </row>
    <row r="139" customFormat="false" ht="15" hidden="false" customHeight="false" outlineLevel="0" collapsed="false">
      <c r="A139" s="0" t="n">
        <v>8.885</v>
      </c>
      <c r="B139" s="0" t="n">
        <v>30.5819</v>
      </c>
      <c r="C139" s="0" t="n">
        <v>1480.35</v>
      </c>
      <c r="D139" s="0" t="n">
        <v>1489.455</v>
      </c>
      <c r="E139" s="0" t="n">
        <v>11.3987</v>
      </c>
      <c r="F139" s="0" t="n">
        <v>223441</v>
      </c>
    </row>
    <row r="140" customFormat="false" ht="15" hidden="false" customHeight="false" outlineLevel="0" collapsed="false">
      <c r="A140" s="0" t="n">
        <v>8.8864</v>
      </c>
      <c r="B140" s="0" t="n">
        <v>30.5808</v>
      </c>
      <c r="C140" s="0" t="n">
        <v>1480.35</v>
      </c>
      <c r="D140" s="0" t="n">
        <v>1489.472</v>
      </c>
      <c r="E140" s="0" t="n">
        <v>11.4038</v>
      </c>
      <c r="F140" s="0" t="n">
        <v>223442</v>
      </c>
    </row>
    <row r="141" customFormat="false" ht="15" hidden="false" customHeight="false" outlineLevel="0" collapsed="false">
      <c r="A141" s="0" t="n">
        <v>8.887</v>
      </c>
      <c r="B141" s="0" t="n">
        <v>30.5807</v>
      </c>
      <c r="C141" s="0" t="n">
        <v>1480.35</v>
      </c>
      <c r="D141" s="0" t="n">
        <v>1489.479</v>
      </c>
      <c r="E141" s="0" t="n">
        <v>11.406</v>
      </c>
      <c r="F141" s="0" t="n">
        <v>223443</v>
      </c>
    </row>
    <row r="142" customFormat="false" ht="15" hidden="false" customHeight="false" outlineLevel="0" collapsed="false">
      <c r="A142" s="0" t="n">
        <v>8.8885</v>
      </c>
      <c r="B142" s="0" t="n">
        <v>30.5799</v>
      </c>
      <c r="C142" s="0" t="n">
        <v>1480.36</v>
      </c>
      <c r="D142" s="0" t="n">
        <v>1489.478</v>
      </c>
      <c r="E142" s="0" t="n">
        <v>11.406</v>
      </c>
      <c r="F142" s="0" t="n">
        <v>223444</v>
      </c>
    </row>
    <row r="143" customFormat="false" ht="15" hidden="false" customHeight="false" outlineLevel="0" collapsed="false">
      <c r="A143" s="0" t="n">
        <v>8.8894</v>
      </c>
      <c r="B143" s="0" t="n">
        <v>30.5801</v>
      </c>
      <c r="C143" s="0" t="n">
        <v>1480.36</v>
      </c>
      <c r="D143" s="0" t="n">
        <v>1489.478</v>
      </c>
      <c r="E143" s="0" t="n">
        <v>11.4059</v>
      </c>
      <c r="F143" s="0" t="n">
        <v>223445</v>
      </c>
    </row>
    <row r="144" customFormat="false" ht="15" hidden="false" customHeight="false" outlineLevel="0" collapsed="false">
      <c r="A144" s="0" t="n">
        <v>8.8895</v>
      </c>
      <c r="B144" s="0" t="n">
        <v>30.5804</v>
      </c>
      <c r="C144" s="0" t="n">
        <v>1480.36</v>
      </c>
      <c r="D144" s="0" t="n">
        <v>1489.463</v>
      </c>
      <c r="E144" s="0" t="n">
        <v>11.4015</v>
      </c>
      <c r="F144" s="0" t="n">
        <v>223446</v>
      </c>
    </row>
    <row r="145" customFormat="false" ht="15" hidden="false" customHeight="false" outlineLevel="0" collapsed="false">
      <c r="A145" s="0" t="n">
        <v>8.8904</v>
      </c>
      <c r="B145" s="0" t="n">
        <v>30.5802</v>
      </c>
      <c r="C145" s="0" t="n">
        <v>1480.37</v>
      </c>
      <c r="D145" s="0" t="n">
        <v>1489.432</v>
      </c>
      <c r="E145" s="0" t="n">
        <v>11.3926</v>
      </c>
      <c r="F145" s="0" t="n">
        <v>223447</v>
      </c>
    </row>
    <row r="146" customFormat="false" ht="15" hidden="false" customHeight="false" outlineLevel="0" collapsed="false">
      <c r="A146" s="0" t="n">
        <v>8.8928</v>
      </c>
      <c r="B146" s="0" t="n">
        <v>30.5795</v>
      </c>
      <c r="C146" s="0" t="n">
        <v>1480.37</v>
      </c>
      <c r="D146" s="0" t="n">
        <v>1489.434</v>
      </c>
      <c r="E146" s="0" t="n">
        <v>11.3936</v>
      </c>
      <c r="F146" s="0" t="n">
        <v>223448</v>
      </c>
    </row>
    <row r="147" customFormat="false" ht="15" hidden="false" customHeight="false" outlineLevel="0" collapsed="false">
      <c r="A147" s="0" t="n">
        <v>8.8941</v>
      </c>
      <c r="B147" s="0" t="n">
        <v>30.579</v>
      </c>
      <c r="C147" s="0" t="n">
        <v>1480.38</v>
      </c>
      <c r="D147" s="0" t="n">
        <v>1489.481</v>
      </c>
      <c r="E147" s="0" t="n">
        <v>11.4071</v>
      </c>
      <c r="F147" s="0" t="n">
        <v>223449</v>
      </c>
    </row>
    <row r="148" customFormat="false" ht="15" hidden="false" customHeight="false" outlineLevel="0" collapsed="false">
      <c r="A148" s="0" t="n">
        <v>8.8945</v>
      </c>
      <c r="B148" s="0" t="n">
        <v>30.5797</v>
      </c>
      <c r="C148" s="0" t="n">
        <v>1480.38</v>
      </c>
      <c r="D148" s="0" t="n">
        <v>1489.511</v>
      </c>
      <c r="E148" s="0" t="n">
        <v>11.4153</v>
      </c>
      <c r="F148" s="0" t="n">
        <v>223450</v>
      </c>
    </row>
    <row r="149" customFormat="false" ht="15" hidden="false" customHeight="false" outlineLevel="0" collapsed="false">
      <c r="A149" s="0" t="n">
        <v>8.8962</v>
      </c>
      <c r="B149" s="0" t="n">
        <v>30.5788</v>
      </c>
      <c r="C149" s="0" t="n">
        <v>1480.39</v>
      </c>
      <c r="D149" s="0" t="n">
        <v>1489.491</v>
      </c>
      <c r="E149" s="0" t="n">
        <v>11.4101</v>
      </c>
      <c r="F149" s="0" t="n">
        <v>223451</v>
      </c>
    </row>
    <row r="150" customFormat="false" ht="15" hidden="false" customHeight="false" outlineLevel="0" collapsed="false">
      <c r="A150" s="0" t="n">
        <v>8.8972</v>
      </c>
      <c r="B150" s="0" t="n">
        <v>30.579</v>
      </c>
      <c r="C150" s="0" t="n">
        <v>1480.39</v>
      </c>
      <c r="D150" s="0" t="n">
        <v>1489.438</v>
      </c>
      <c r="E150" s="0" t="n">
        <v>11.3949</v>
      </c>
      <c r="F150" s="0" t="n">
        <v>223452</v>
      </c>
    </row>
    <row r="151" customFormat="false" ht="15" hidden="false" customHeight="false" outlineLevel="0" collapsed="false">
      <c r="A151" s="0" t="n">
        <v>8.8995</v>
      </c>
      <c r="B151" s="0" t="n">
        <v>30.5745</v>
      </c>
      <c r="C151" s="0" t="n">
        <v>1480.39</v>
      </c>
      <c r="D151" s="0" t="n">
        <v>1489.433</v>
      </c>
      <c r="E151" s="0" t="n">
        <v>11.395</v>
      </c>
      <c r="F151" s="0" t="n">
        <v>223453</v>
      </c>
    </row>
    <row r="152" customFormat="false" ht="15" hidden="false" customHeight="false" outlineLevel="0" collapsed="false">
      <c r="A152" s="0" t="n">
        <v>8.9018</v>
      </c>
      <c r="B152" s="0" t="n">
        <v>30.5772</v>
      </c>
      <c r="C152" s="0" t="n">
        <v>1480.4</v>
      </c>
      <c r="D152" s="0" t="n">
        <v>1489.468</v>
      </c>
      <c r="E152" s="0" t="n">
        <v>11.4039</v>
      </c>
      <c r="F152" s="0" t="n">
        <v>223454</v>
      </c>
    </row>
    <row r="153" customFormat="false" ht="15" hidden="false" customHeight="false" outlineLevel="0" collapsed="false">
      <c r="A153" s="0" t="n">
        <v>8.9023</v>
      </c>
      <c r="B153" s="0" t="n">
        <v>30.5787</v>
      </c>
      <c r="C153" s="0" t="n">
        <v>1480.41</v>
      </c>
      <c r="D153" s="0" t="n">
        <v>1489.488</v>
      </c>
      <c r="E153" s="0" t="n">
        <v>11.4091</v>
      </c>
      <c r="F153" s="0" t="n">
        <v>223455</v>
      </c>
    </row>
    <row r="154" customFormat="false" ht="15" hidden="false" customHeight="false" outlineLevel="0" collapsed="false">
      <c r="A154" s="0" t="n">
        <v>8.9042</v>
      </c>
      <c r="B154" s="0" t="n">
        <v>30.5775</v>
      </c>
      <c r="C154" s="0" t="n">
        <v>1480.41</v>
      </c>
      <c r="D154" s="0" t="n">
        <v>1489.479</v>
      </c>
      <c r="E154" s="0" t="n">
        <v>11.407</v>
      </c>
      <c r="F154" s="0" t="n">
        <v>223456</v>
      </c>
    </row>
    <row r="155" customFormat="false" ht="15" hidden="false" customHeight="false" outlineLevel="0" collapsed="false">
      <c r="A155" s="0" t="n">
        <v>8.904</v>
      </c>
      <c r="B155" s="0" t="n">
        <v>30.5775</v>
      </c>
      <c r="C155" s="0" t="n">
        <v>1480.41</v>
      </c>
      <c r="D155" s="0" t="n">
        <v>1489.448</v>
      </c>
      <c r="E155" s="0" t="n">
        <v>11.3982</v>
      </c>
      <c r="F155" s="0" t="n">
        <v>223457</v>
      </c>
    </row>
    <row r="156" customFormat="false" ht="15" hidden="false" customHeight="false" outlineLevel="0" collapsed="false">
      <c r="A156" s="0" t="n">
        <v>8.9048</v>
      </c>
      <c r="B156" s="0" t="n">
        <v>30.5778</v>
      </c>
      <c r="C156" s="0" t="n">
        <v>1480.42</v>
      </c>
      <c r="D156" s="0" t="n">
        <v>1489.442</v>
      </c>
      <c r="E156" s="0" t="n">
        <v>11.3963</v>
      </c>
      <c r="F156" s="0" t="n">
        <v>223458</v>
      </c>
    </row>
    <row r="157" customFormat="false" ht="15" hidden="false" customHeight="false" outlineLevel="0" collapsed="false">
      <c r="A157" s="0" t="n">
        <v>8.9077</v>
      </c>
      <c r="B157" s="0" t="n">
        <v>30.5762</v>
      </c>
      <c r="C157" s="0" t="n">
        <v>1480.43</v>
      </c>
      <c r="D157" s="0" t="n">
        <v>1489.45</v>
      </c>
      <c r="E157" s="0" t="n">
        <v>11.3993</v>
      </c>
      <c r="F157" s="0" t="n">
        <v>223500</v>
      </c>
    </row>
    <row r="158" customFormat="false" ht="15" hidden="false" customHeight="false" outlineLevel="0" collapsed="false">
      <c r="A158" s="0" t="n">
        <v>8.9078</v>
      </c>
      <c r="B158" s="0" t="n">
        <v>30.5759</v>
      </c>
      <c r="C158" s="0" t="n">
        <v>1480.43</v>
      </c>
      <c r="D158" s="0" t="n">
        <v>1489.455</v>
      </c>
      <c r="E158" s="0" t="n">
        <v>11.4007</v>
      </c>
      <c r="F158" s="0" t="n">
        <v>223500</v>
      </c>
    </row>
    <row r="159" customFormat="false" ht="15" hidden="false" customHeight="false" outlineLevel="0" collapsed="false">
      <c r="A159" s="0" t="n">
        <v>8.9086</v>
      </c>
      <c r="B159" s="0" t="n">
        <v>30.5758</v>
      </c>
      <c r="C159" s="0" t="n">
        <v>1480.43</v>
      </c>
      <c r="D159" s="0" t="n">
        <v>1489.443</v>
      </c>
      <c r="E159" s="0" t="n">
        <v>11.3975</v>
      </c>
      <c r="F159" s="0" t="n">
        <v>223502</v>
      </c>
    </row>
    <row r="160" customFormat="false" ht="15" hidden="false" customHeight="false" outlineLevel="0" collapsed="false">
      <c r="A160" s="0" t="n">
        <v>8.9086</v>
      </c>
      <c r="B160" s="0" t="n">
        <v>30.5758</v>
      </c>
      <c r="C160" s="0" t="n">
        <v>1480.43</v>
      </c>
      <c r="D160" s="0" t="n">
        <v>1489.453</v>
      </c>
      <c r="E160" s="0" t="n">
        <v>11.4003</v>
      </c>
      <c r="F160" s="0" t="n">
        <v>223503</v>
      </c>
    </row>
    <row r="161" customFormat="false" ht="15" hidden="false" customHeight="false" outlineLevel="0" collapsed="false">
      <c r="A161" s="0" t="n">
        <v>8.9098</v>
      </c>
      <c r="B161" s="0" t="n">
        <v>30.576</v>
      </c>
      <c r="C161" s="0" t="n">
        <v>1480.43</v>
      </c>
      <c r="D161" s="0" t="n">
        <v>1489.48</v>
      </c>
      <c r="E161" s="0" t="n">
        <v>11.4078</v>
      </c>
      <c r="F161" s="0" t="n">
        <v>223504</v>
      </c>
    </row>
    <row r="162" customFormat="false" ht="15" hidden="false" customHeight="false" outlineLevel="0" collapsed="false">
      <c r="A162" s="0" t="n">
        <v>8.9113</v>
      </c>
      <c r="B162" s="0" t="n">
        <v>30.5751</v>
      </c>
      <c r="C162" s="0" t="n">
        <v>1480.44</v>
      </c>
      <c r="D162" s="0" t="n">
        <v>1489.484</v>
      </c>
      <c r="E162" s="0" t="n">
        <v>11.4093</v>
      </c>
      <c r="F162" s="0" t="n">
        <v>223505</v>
      </c>
    </row>
    <row r="163" customFormat="false" ht="15" hidden="false" customHeight="false" outlineLevel="0" collapsed="false">
      <c r="A163" s="0" t="n">
        <v>8.9118</v>
      </c>
      <c r="B163" s="0" t="n">
        <v>30.5752</v>
      </c>
      <c r="C163" s="0" t="n">
        <v>1480.44</v>
      </c>
      <c r="D163" s="0" t="n">
        <v>1489.452</v>
      </c>
      <c r="E163" s="0" t="n">
        <v>11.4001</v>
      </c>
      <c r="F163" s="0" t="n">
        <v>223506</v>
      </c>
    </row>
    <row r="164" customFormat="false" ht="15" hidden="false" customHeight="false" outlineLevel="0" collapsed="false">
      <c r="A164" s="0" t="n">
        <v>8.9121</v>
      </c>
      <c r="B164" s="0" t="n">
        <v>30.5751</v>
      </c>
      <c r="C164" s="0" t="n">
        <v>1480.44</v>
      </c>
      <c r="D164" s="0" t="n">
        <v>1489.425</v>
      </c>
      <c r="E164" s="0" t="n">
        <v>11.3925</v>
      </c>
      <c r="F164" s="0" t="n">
        <v>223507</v>
      </c>
    </row>
    <row r="165" customFormat="false" ht="15" hidden="false" customHeight="false" outlineLevel="0" collapsed="false">
      <c r="A165" s="0" t="n">
        <v>8.9113</v>
      </c>
      <c r="B165" s="0" t="n">
        <v>30.5758</v>
      </c>
      <c r="C165" s="0" t="n">
        <v>1480.44</v>
      </c>
      <c r="D165" s="0" t="n">
        <v>1489.458</v>
      </c>
      <c r="E165" s="0" t="n">
        <v>11.4017</v>
      </c>
      <c r="F165" s="0" t="n">
        <v>223508</v>
      </c>
    </row>
    <row r="166" customFormat="false" ht="15" hidden="false" customHeight="false" outlineLevel="0" collapsed="false">
      <c r="A166" s="0" t="n">
        <v>8.9115</v>
      </c>
      <c r="B166" s="0" t="n">
        <v>30.5758</v>
      </c>
      <c r="C166" s="0" t="n">
        <v>1480.44</v>
      </c>
      <c r="D166" s="0" t="n">
        <v>1489.474</v>
      </c>
      <c r="E166" s="0" t="n">
        <v>11.4063</v>
      </c>
      <c r="F166" s="0" t="n">
        <v>223509</v>
      </c>
    </row>
    <row r="167" customFormat="false" ht="15" hidden="false" customHeight="false" outlineLevel="0" collapsed="false">
      <c r="A167" s="0" t="n">
        <v>8.912</v>
      </c>
      <c r="B167" s="0" t="n">
        <v>30.5752</v>
      </c>
      <c r="C167" s="0" t="n">
        <v>1480.44</v>
      </c>
      <c r="D167" s="0" t="n">
        <v>1489.469</v>
      </c>
      <c r="E167" s="0" t="n">
        <v>11.405</v>
      </c>
      <c r="F167" s="0" t="n">
        <v>223510</v>
      </c>
    </row>
    <row r="168" customFormat="false" ht="15" hidden="false" customHeight="false" outlineLevel="0" collapsed="false">
      <c r="A168" s="0" t="n">
        <v>8.9115</v>
      </c>
      <c r="B168" s="0" t="n">
        <v>30.5764</v>
      </c>
      <c r="C168" s="0" t="n">
        <v>1480.44</v>
      </c>
      <c r="D168" s="0" t="n">
        <v>1489.458</v>
      </c>
      <c r="E168" s="0" t="n">
        <v>11.4015</v>
      </c>
      <c r="F168" s="0" t="n">
        <v>223511</v>
      </c>
    </row>
    <row r="169" customFormat="false" ht="15" hidden="false" customHeight="false" outlineLevel="0" collapsed="false">
      <c r="A169" s="0" t="n">
        <v>8.9122</v>
      </c>
      <c r="B169" s="0" t="n">
        <v>30.5759</v>
      </c>
      <c r="C169" s="0" t="n">
        <v>1480.44</v>
      </c>
      <c r="D169" s="0" t="n">
        <v>1489.44</v>
      </c>
      <c r="E169" s="0" t="n">
        <v>11.3965</v>
      </c>
      <c r="F169" s="0" t="n">
        <v>223512</v>
      </c>
    </row>
    <row r="170" customFormat="false" ht="15" hidden="false" customHeight="false" outlineLevel="0" collapsed="false">
      <c r="A170" s="0" t="n">
        <v>8.9125</v>
      </c>
      <c r="B170" s="0" t="n">
        <v>30.5766</v>
      </c>
      <c r="C170" s="0" t="n">
        <v>1480.44</v>
      </c>
      <c r="D170" s="0" t="n">
        <v>1489.417</v>
      </c>
      <c r="E170" s="0" t="n">
        <v>11.3897</v>
      </c>
      <c r="F170" s="0" t="n">
        <v>223513</v>
      </c>
    </row>
    <row r="171" customFormat="false" ht="15" hidden="false" customHeight="false" outlineLevel="0" collapsed="false">
      <c r="A171" s="0" t="n">
        <v>8.9138</v>
      </c>
      <c r="B171" s="0" t="n">
        <v>30.5758</v>
      </c>
      <c r="C171" s="0" t="n">
        <v>1480.45</v>
      </c>
      <c r="D171" s="0" t="n">
        <v>1489.436</v>
      </c>
      <c r="E171" s="0" t="n">
        <v>11.3953</v>
      </c>
      <c r="F171" s="0" t="n">
        <v>223514</v>
      </c>
    </row>
    <row r="172" customFormat="false" ht="15" hidden="false" customHeight="false" outlineLevel="0" collapsed="false">
      <c r="A172" s="0" t="n">
        <v>8.9139</v>
      </c>
      <c r="B172" s="0" t="n">
        <v>30.5764</v>
      </c>
      <c r="C172" s="0" t="n">
        <v>1480.45</v>
      </c>
      <c r="D172" s="0" t="n">
        <v>1489.471</v>
      </c>
      <c r="E172" s="0" t="n">
        <v>11.405</v>
      </c>
      <c r="F172" s="0" t="n">
        <v>223515</v>
      </c>
    </row>
    <row r="173" customFormat="false" ht="15" hidden="false" customHeight="false" outlineLevel="0" collapsed="false">
      <c r="A173" s="0" t="n">
        <v>8.9161</v>
      </c>
      <c r="B173" s="0" t="n">
        <v>30.5757</v>
      </c>
      <c r="C173" s="0" t="n">
        <v>1480.46</v>
      </c>
      <c r="D173" s="0" t="n">
        <v>1489.475</v>
      </c>
      <c r="E173" s="0" t="n">
        <v>11.4065</v>
      </c>
      <c r="F173" s="0" t="n">
        <v>223516</v>
      </c>
    </row>
    <row r="174" customFormat="false" ht="15" hidden="false" customHeight="false" outlineLevel="0" collapsed="false">
      <c r="A174" s="0" t="n">
        <v>8.9157</v>
      </c>
      <c r="B174" s="0" t="n">
        <v>30.5749</v>
      </c>
      <c r="C174" s="0" t="n">
        <v>1480.45</v>
      </c>
      <c r="D174" s="0" t="n">
        <v>1489.445</v>
      </c>
      <c r="E174" s="0" t="n">
        <v>11.3983</v>
      </c>
      <c r="F174" s="0" t="n">
        <v>223517</v>
      </c>
    </row>
    <row r="175" customFormat="false" ht="15" hidden="false" customHeight="false" outlineLevel="0" collapsed="false">
      <c r="A175" s="0" t="n">
        <v>8.916</v>
      </c>
      <c r="B175" s="0" t="n">
        <v>30.576</v>
      </c>
      <c r="C175" s="0" t="n">
        <v>1480.46</v>
      </c>
      <c r="D175" s="0" t="n">
        <v>1489.443</v>
      </c>
      <c r="E175" s="0" t="n">
        <v>11.3973</v>
      </c>
      <c r="F175" s="0" t="n">
        <v>223518</v>
      </c>
    </row>
    <row r="176" customFormat="false" ht="15" hidden="false" customHeight="false" outlineLevel="0" collapsed="false">
      <c r="A176" s="0" t="n">
        <v>8.9169</v>
      </c>
      <c r="B176" s="0" t="n">
        <v>30.5746</v>
      </c>
      <c r="C176" s="0" t="n">
        <v>1480.46</v>
      </c>
      <c r="D176" s="0" t="n">
        <v>1489.469</v>
      </c>
      <c r="E176" s="0" t="n">
        <v>11.4051</v>
      </c>
      <c r="F176" s="0" t="n">
        <v>223519</v>
      </c>
    </row>
    <row r="177" customFormat="false" ht="15" hidden="false" customHeight="false" outlineLevel="0" collapsed="false">
      <c r="A177" s="0" t="n">
        <v>8.9164</v>
      </c>
      <c r="B177" s="0" t="n">
        <v>30.5746</v>
      </c>
      <c r="C177" s="0" t="n">
        <v>1480.46</v>
      </c>
      <c r="D177" s="0" t="n">
        <v>1489.467</v>
      </c>
      <c r="E177" s="0" t="n">
        <v>11.4046</v>
      </c>
      <c r="F177" s="0" t="n">
        <v>223520</v>
      </c>
    </row>
    <row r="178" customFormat="false" ht="15" hidden="false" customHeight="false" outlineLevel="0" collapsed="false">
      <c r="A178" s="0" t="n">
        <v>8.9167</v>
      </c>
      <c r="B178" s="0" t="n">
        <v>30.5748</v>
      </c>
      <c r="C178" s="0" t="n">
        <v>1480.46</v>
      </c>
      <c r="D178" s="0" t="n">
        <v>1489.426</v>
      </c>
      <c r="E178" s="0" t="n">
        <v>11.3929</v>
      </c>
      <c r="F178" s="0" t="n">
        <v>223521</v>
      </c>
    </row>
    <row r="179" customFormat="false" ht="15" hidden="false" customHeight="false" outlineLevel="0" collapsed="false">
      <c r="A179" s="0" t="n">
        <v>8.9178</v>
      </c>
      <c r="B179" s="0" t="n">
        <v>30.574</v>
      </c>
      <c r="C179" s="0" t="n">
        <v>1480.46</v>
      </c>
      <c r="D179" s="0" t="n">
        <v>1489.406</v>
      </c>
      <c r="E179" s="0" t="n">
        <v>11.3873</v>
      </c>
      <c r="F179" s="0" t="n">
        <v>223522</v>
      </c>
    </row>
    <row r="180" customFormat="false" ht="15" hidden="false" customHeight="false" outlineLevel="0" collapsed="false">
      <c r="A180" s="0" t="n">
        <v>8.9185</v>
      </c>
      <c r="B180" s="0" t="n">
        <v>30.5732</v>
      </c>
      <c r="C180" s="0" t="n">
        <v>1480.46</v>
      </c>
      <c r="D180" s="0" t="n">
        <v>1489.479</v>
      </c>
      <c r="E180" s="0" t="n">
        <v>11.4085</v>
      </c>
      <c r="F180" s="0" t="n">
        <v>223523</v>
      </c>
    </row>
    <row r="181" customFormat="false" ht="15" hidden="false" customHeight="false" outlineLevel="0" collapsed="false">
      <c r="A181" s="0" t="n">
        <v>8.9187</v>
      </c>
      <c r="B181" s="0" t="n">
        <v>30.572</v>
      </c>
      <c r="C181" s="0" t="n">
        <v>1480.46</v>
      </c>
      <c r="D181" s="0" t="n">
        <v>1489.498</v>
      </c>
      <c r="E181" s="0" t="n">
        <v>11.4144</v>
      </c>
      <c r="F181" s="0" t="n">
        <v>223524</v>
      </c>
    </row>
    <row r="182" customFormat="false" ht="15" hidden="false" customHeight="false" outlineLevel="0" collapsed="false">
      <c r="A182" s="0" t="n">
        <v>8.9177</v>
      </c>
      <c r="B182" s="0" t="n">
        <v>30.5723</v>
      </c>
      <c r="C182" s="0" t="n">
        <v>1480.46</v>
      </c>
      <c r="D182" s="0" t="n">
        <v>1489.467</v>
      </c>
      <c r="E182" s="0" t="n">
        <v>11.4053</v>
      </c>
      <c r="F182" s="0" t="n">
        <v>223526</v>
      </c>
    </row>
    <row r="183" customFormat="false" ht="15" hidden="false" customHeight="false" outlineLevel="0" collapsed="false">
      <c r="A183" s="0" t="n">
        <v>8.9178</v>
      </c>
      <c r="B183" s="0" t="n">
        <v>30.5716</v>
      </c>
      <c r="C183" s="0" t="n">
        <v>1480.46</v>
      </c>
      <c r="D183" s="0" t="n">
        <v>1489.41</v>
      </c>
      <c r="E183" s="0" t="n">
        <v>11.3893</v>
      </c>
      <c r="F183" s="0" t="n">
        <v>223526</v>
      </c>
    </row>
    <row r="184" customFormat="false" ht="15" hidden="false" customHeight="false" outlineLevel="0" collapsed="false">
      <c r="A184" s="0" t="n">
        <v>8.9187</v>
      </c>
      <c r="B184" s="0" t="n">
        <v>30.5721</v>
      </c>
      <c r="C184" s="0" t="n">
        <v>1480.46</v>
      </c>
      <c r="D184" s="0" t="n">
        <v>1489.39</v>
      </c>
      <c r="E184" s="0" t="n">
        <v>11.3836</v>
      </c>
      <c r="F184" s="0" t="n">
        <v>223528</v>
      </c>
    </row>
    <row r="185" customFormat="false" ht="15" hidden="false" customHeight="false" outlineLevel="0" collapsed="false">
      <c r="A185" s="0" t="n">
        <v>8.9199</v>
      </c>
      <c r="B185" s="0" t="n">
        <v>30.5706</v>
      </c>
      <c r="C185" s="0" t="n">
        <v>1480.46</v>
      </c>
      <c r="D185" s="0" t="n">
        <v>1489.458</v>
      </c>
      <c r="E185" s="0" t="n">
        <v>11.4033</v>
      </c>
      <c r="F185" s="0" t="n">
        <v>223529</v>
      </c>
    </row>
    <row r="186" customFormat="false" ht="15" hidden="false" customHeight="false" outlineLevel="0" collapsed="false">
      <c r="A186" s="0" t="n">
        <v>8.919</v>
      </c>
      <c r="B186" s="0" t="n">
        <v>30.5699</v>
      </c>
      <c r="C186" s="0" t="n">
        <v>1480.46</v>
      </c>
      <c r="D186" s="0" t="n">
        <v>1489.502</v>
      </c>
      <c r="E186" s="0" t="n">
        <v>11.4163</v>
      </c>
      <c r="F186" s="0" t="n">
        <v>223530</v>
      </c>
    </row>
    <row r="187" customFormat="false" ht="15" hidden="false" customHeight="false" outlineLevel="0" collapsed="false">
      <c r="A187" s="0" t="n">
        <v>8.9175</v>
      </c>
      <c r="B187" s="0" t="n">
        <v>30.5705</v>
      </c>
      <c r="C187" s="0" t="n">
        <v>1480.46</v>
      </c>
      <c r="D187" s="0" t="n">
        <v>1489.497</v>
      </c>
      <c r="E187" s="0" t="n">
        <v>11.4146</v>
      </c>
      <c r="F187" s="0" t="n">
        <v>223531</v>
      </c>
    </row>
    <row r="188" customFormat="false" ht="15" hidden="false" customHeight="false" outlineLevel="0" collapsed="false">
      <c r="A188" s="0" t="n">
        <v>8.9173</v>
      </c>
      <c r="B188" s="0" t="n">
        <v>30.5714</v>
      </c>
      <c r="C188" s="0" t="n">
        <v>1480.46</v>
      </c>
      <c r="D188" s="0" t="n">
        <v>1489.446</v>
      </c>
      <c r="E188" s="0" t="n">
        <v>11.3998</v>
      </c>
      <c r="F188" s="0" t="n">
        <v>223532</v>
      </c>
    </row>
    <row r="189" customFormat="false" ht="15" hidden="false" customHeight="false" outlineLevel="0" collapsed="false">
      <c r="A189" s="0" t="n">
        <v>8.9183</v>
      </c>
      <c r="B189" s="0" t="n">
        <v>30.5696</v>
      </c>
      <c r="C189" s="0" t="n">
        <v>1480.46</v>
      </c>
      <c r="D189" s="0" t="n">
        <v>1489.399</v>
      </c>
      <c r="E189" s="0" t="n">
        <v>11.3868</v>
      </c>
      <c r="F189" s="0" t="n">
        <v>223533</v>
      </c>
    </row>
    <row r="190" customFormat="false" ht="15" hidden="false" customHeight="false" outlineLevel="0" collapsed="false">
      <c r="A190" s="0" t="n">
        <v>8.9176</v>
      </c>
      <c r="B190" s="0" t="n">
        <v>30.5702</v>
      </c>
      <c r="C190" s="0" t="n">
        <v>1480.46</v>
      </c>
      <c r="D190" s="0" t="n">
        <v>1489.426</v>
      </c>
      <c r="E190" s="0" t="n">
        <v>11.3943</v>
      </c>
      <c r="F190" s="0" t="n">
        <v>223534</v>
      </c>
    </row>
    <row r="191" customFormat="false" ht="15" hidden="false" customHeight="false" outlineLevel="0" collapsed="false">
      <c r="A191" s="0" t="n">
        <v>8.917</v>
      </c>
      <c r="B191" s="0" t="n">
        <v>30.5692</v>
      </c>
      <c r="C191" s="0" t="n">
        <v>1480.45</v>
      </c>
      <c r="D191" s="0" t="n">
        <v>1489.485</v>
      </c>
      <c r="E191" s="0" t="n">
        <v>11.4117</v>
      </c>
      <c r="F191" s="0" t="n">
        <v>223535</v>
      </c>
    </row>
    <row r="192" customFormat="false" ht="15" hidden="false" customHeight="false" outlineLevel="0" collapsed="false">
      <c r="A192" s="0" t="n">
        <v>8.9158</v>
      </c>
      <c r="B192" s="0" t="n">
        <v>30.5705</v>
      </c>
      <c r="C192" s="0" t="n">
        <v>1480.45</v>
      </c>
      <c r="D192" s="0" t="n">
        <v>1489.513</v>
      </c>
      <c r="E192" s="0" t="n">
        <v>11.419</v>
      </c>
      <c r="F192" s="0" t="n">
        <v>223536</v>
      </c>
    </row>
    <row r="193" customFormat="false" ht="15" hidden="false" customHeight="false" outlineLevel="0" collapsed="false">
      <c r="A193" s="0" t="n">
        <v>8.9161</v>
      </c>
      <c r="B193" s="0" t="n">
        <v>30.5705</v>
      </c>
      <c r="C193" s="0" t="n">
        <v>1480.45</v>
      </c>
      <c r="D193" s="0" t="n">
        <v>1489.477</v>
      </c>
      <c r="E193" s="0" t="n">
        <v>11.4088</v>
      </c>
      <c r="F193" s="0" t="n">
        <v>223537</v>
      </c>
    </row>
    <row r="194" customFormat="false" ht="15" hidden="false" customHeight="false" outlineLevel="0" collapsed="false">
      <c r="A194" s="0" t="n">
        <v>8.9158</v>
      </c>
      <c r="B194" s="0" t="n">
        <v>30.5707</v>
      </c>
      <c r="C194" s="0" t="n">
        <v>1480.45</v>
      </c>
      <c r="D194" s="0" t="n">
        <v>1489.419</v>
      </c>
      <c r="E194" s="0" t="n">
        <v>11.3922</v>
      </c>
      <c r="F194" s="0" t="n">
        <v>223538</v>
      </c>
    </row>
    <row r="195" customFormat="false" ht="15" hidden="false" customHeight="false" outlineLevel="0" collapsed="false">
      <c r="A195" s="0" t="n">
        <v>8.9166</v>
      </c>
      <c r="B195" s="0" t="n">
        <v>30.5705</v>
      </c>
      <c r="C195" s="0" t="n">
        <v>1480.45</v>
      </c>
      <c r="D195" s="0" t="n">
        <v>1489.406</v>
      </c>
      <c r="E195" s="0" t="n">
        <v>11.3887</v>
      </c>
      <c r="F195" s="0" t="n">
        <v>223539</v>
      </c>
    </row>
    <row r="196" customFormat="false" ht="15" hidden="false" customHeight="false" outlineLevel="0" collapsed="false">
      <c r="A196" s="0" t="n">
        <v>8.9168</v>
      </c>
      <c r="B196" s="0" t="n">
        <v>30.5702</v>
      </c>
      <c r="C196" s="0" t="n">
        <v>1480.45</v>
      </c>
      <c r="D196" s="0" t="n">
        <v>1489.474</v>
      </c>
      <c r="E196" s="0" t="n">
        <v>11.408</v>
      </c>
      <c r="F196" s="0" t="n">
        <v>223540</v>
      </c>
    </row>
    <row r="197" customFormat="false" ht="15" hidden="false" customHeight="false" outlineLevel="0" collapsed="false">
      <c r="A197" s="0" t="n">
        <v>8.9144</v>
      </c>
      <c r="B197" s="0" t="n">
        <v>30.5708</v>
      </c>
      <c r="C197" s="0" t="n">
        <v>1480.44</v>
      </c>
      <c r="D197" s="0" t="n">
        <v>1489.529</v>
      </c>
      <c r="E197" s="0" t="n">
        <v>11.4235</v>
      </c>
      <c r="F197" s="0" t="n">
        <v>223541</v>
      </c>
    </row>
    <row r="198" customFormat="false" ht="15" hidden="false" customHeight="false" outlineLevel="0" collapsed="false">
      <c r="A198" s="0" t="n">
        <v>8.9142</v>
      </c>
      <c r="B198" s="0" t="n">
        <v>30.5719</v>
      </c>
      <c r="C198" s="0" t="n">
        <v>1480.44</v>
      </c>
      <c r="D198" s="0" t="n">
        <v>1489.5</v>
      </c>
      <c r="E198" s="0" t="n">
        <v>11.4149</v>
      </c>
      <c r="F198" s="0" t="n">
        <v>223542</v>
      </c>
    </row>
    <row r="199" customFormat="false" ht="15" hidden="false" customHeight="false" outlineLevel="0" collapsed="false">
      <c r="A199" s="0" t="n">
        <v>8.9142</v>
      </c>
      <c r="B199" s="0" t="n">
        <v>30.5711</v>
      </c>
      <c r="C199" s="0" t="n">
        <v>1480.44</v>
      </c>
      <c r="D199" s="0" t="n">
        <v>1489.429</v>
      </c>
      <c r="E199" s="0" t="n">
        <v>11.3949</v>
      </c>
      <c r="F199" s="0" t="n">
        <v>223543</v>
      </c>
    </row>
    <row r="200" customFormat="false" ht="15" hidden="false" customHeight="false" outlineLevel="0" collapsed="false">
      <c r="A200" s="0" t="n">
        <v>8.9125</v>
      </c>
      <c r="B200" s="0" t="n">
        <v>30.572</v>
      </c>
      <c r="C200" s="0" t="n">
        <v>1480.44</v>
      </c>
      <c r="D200" s="0" t="n">
        <v>1489.406</v>
      </c>
      <c r="E200" s="0" t="n">
        <v>11.3881</v>
      </c>
      <c r="F200" s="0" t="n">
        <v>223544</v>
      </c>
    </row>
    <row r="201" customFormat="false" ht="15" hidden="false" customHeight="false" outlineLevel="0" collapsed="false">
      <c r="A201" s="0" t="n">
        <v>8.9122</v>
      </c>
      <c r="B201" s="0" t="n">
        <v>30.5725</v>
      </c>
      <c r="C201" s="0" t="n">
        <v>1480.44</v>
      </c>
      <c r="D201" s="0" t="n">
        <v>1489.476</v>
      </c>
      <c r="E201" s="0" t="n">
        <v>11.408</v>
      </c>
      <c r="F201" s="0" t="n">
        <v>223545</v>
      </c>
    </row>
    <row r="202" customFormat="false" ht="15" hidden="false" customHeight="false" outlineLevel="0" collapsed="false">
      <c r="A202" s="0" t="n">
        <v>8.9114</v>
      </c>
      <c r="B202" s="0" t="n">
        <v>30.5724</v>
      </c>
      <c r="C202" s="0" t="n">
        <v>1480.43</v>
      </c>
      <c r="D202" s="0" t="n">
        <v>1489.541</v>
      </c>
      <c r="E202" s="0" t="n">
        <v>11.4265</v>
      </c>
      <c r="F202" s="0" t="n">
        <v>223546</v>
      </c>
    </row>
    <row r="203" customFormat="false" ht="15" hidden="false" customHeight="false" outlineLevel="0" collapsed="false">
      <c r="A203" s="0" t="n">
        <v>8.9108</v>
      </c>
      <c r="B203" s="0" t="n">
        <v>30.5729</v>
      </c>
      <c r="C203" s="0" t="n">
        <v>1480.43</v>
      </c>
      <c r="D203" s="0" t="n">
        <v>1489.538</v>
      </c>
      <c r="E203" s="0" t="n">
        <v>11.4255</v>
      </c>
      <c r="F203" s="0" t="n">
        <v>223547</v>
      </c>
    </row>
    <row r="204" customFormat="false" ht="15" hidden="false" customHeight="false" outlineLevel="0" collapsed="false">
      <c r="A204" s="0" t="n">
        <v>8.9105</v>
      </c>
      <c r="B204" s="0" t="n">
        <v>30.5716</v>
      </c>
      <c r="C204" s="0" t="n">
        <v>1480.43</v>
      </c>
      <c r="D204" s="0" t="n">
        <v>1489.464</v>
      </c>
      <c r="E204" s="0" t="n">
        <v>11.4048</v>
      </c>
      <c r="F204" s="0" t="n">
        <v>223548</v>
      </c>
    </row>
    <row r="205" customFormat="false" ht="15" hidden="false" customHeight="false" outlineLevel="0" collapsed="false">
      <c r="A205" s="0" t="n">
        <v>8.9087</v>
      </c>
      <c r="B205" s="0" t="n">
        <v>30.5718</v>
      </c>
      <c r="C205" s="0" t="n">
        <v>1480.42</v>
      </c>
      <c r="D205" s="0" t="n">
        <v>1489.418</v>
      </c>
      <c r="E205" s="0" t="n">
        <v>11.3915</v>
      </c>
      <c r="F205" s="0" t="n">
        <v>223549</v>
      </c>
    </row>
    <row r="206" customFormat="false" ht="15" hidden="false" customHeight="false" outlineLevel="0" collapsed="false">
      <c r="A206" s="0" t="n">
        <v>8.9085</v>
      </c>
      <c r="B206" s="0" t="n">
        <v>30.5737</v>
      </c>
      <c r="C206" s="0" t="n">
        <v>1480.43</v>
      </c>
      <c r="D206" s="0" t="n">
        <v>1489.469</v>
      </c>
      <c r="E206" s="0" t="n">
        <v>11.4054</v>
      </c>
      <c r="F206" s="0" t="n">
        <v>223550</v>
      </c>
    </row>
    <row r="207" customFormat="false" ht="15" hidden="false" customHeight="false" outlineLevel="0" collapsed="false">
      <c r="A207" s="0" t="n">
        <v>8.9081</v>
      </c>
      <c r="B207" s="0" t="n">
        <v>30.5721</v>
      </c>
      <c r="C207" s="0" t="n">
        <v>1480.42</v>
      </c>
      <c r="D207" s="0" t="n">
        <v>1489.521</v>
      </c>
      <c r="E207" s="0" t="n">
        <v>11.4208</v>
      </c>
      <c r="F207" s="0" t="n">
        <v>223551</v>
      </c>
    </row>
    <row r="208" customFormat="false" ht="15" hidden="false" customHeight="false" outlineLevel="0" collapsed="false">
      <c r="A208" s="0" t="n">
        <v>8.9063</v>
      </c>
      <c r="B208" s="0" t="n">
        <v>30.5719</v>
      </c>
      <c r="C208" s="0" t="n">
        <v>1480.42</v>
      </c>
      <c r="D208" s="0" t="n">
        <v>1489.523</v>
      </c>
      <c r="E208" s="0" t="n">
        <v>11.4215</v>
      </c>
      <c r="F208" s="0" t="n">
        <v>223552</v>
      </c>
    </row>
    <row r="209" customFormat="false" ht="15" hidden="false" customHeight="false" outlineLevel="0" collapsed="false">
      <c r="A209" s="0" t="n">
        <v>8.9052</v>
      </c>
      <c r="B209" s="0" t="n">
        <v>30.573</v>
      </c>
      <c r="C209" s="0" t="n">
        <v>1480.41</v>
      </c>
      <c r="D209" s="0" t="n">
        <v>1489.482</v>
      </c>
      <c r="E209" s="0" t="n">
        <v>11.4094</v>
      </c>
      <c r="F209" s="0" t="n">
        <v>223554</v>
      </c>
    </row>
    <row r="210" customFormat="false" ht="15" hidden="false" customHeight="false" outlineLevel="0" collapsed="false">
      <c r="A210" s="0" t="n">
        <v>8.9048</v>
      </c>
      <c r="B210" s="0" t="n">
        <v>30.5694</v>
      </c>
      <c r="C210" s="0" t="n">
        <v>1480.41</v>
      </c>
      <c r="D210" s="0" t="n">
        <v>1489.433</v>
      </c>
      <c r="E210" s="0" t="n">
        <v>11.3967</v>
      </c>
      <c r="F210" s="0" t="n">
        <v>223555</v>
      </c>
    </row>
    <row r="211" customFormat="false" ht="15" hidden="false" customHeight="false" outlineLevel="0" collapsed="false">
      <c r="A211" s="0" t="n">
        <v>8.904</v>
      </c>
      <c r="B211" s="0" t="n">
        <v>30.5603</v>
      </c>
      <c r="C211" s="0" t="n">
        <v>1480.39</v>
      </c>
      <c r="D211" s="0" t="n">
        <v>1489.453</v>
      </c>
      <c r="E211" s="0" t="n">
        <v>11.4056</v>
      </c>
      <c r="F211" s="0" t="n">
        <v>223556</v>
      </c>
    </row>
    <row r="212" customFormat="false" ht="15" hidden="false" customHeight="false" outlineLevel="0" collapsed="false">
      <c r="A212" s="0" t="n">
        <v>8.9027</v>
      </c>
      <c r="B212" s="0" t="n">
        <v>30.573</v>
      </c>
      <c r="C212" s="0" t="n">
        <v>1480.4</v>
      </c>
      <c r="D212" s="0" t="n">
        <v>1489.52</v>
      </c>
      <c r="E212" s="0" t="n">
        <v>11.4202</v>
      </c>
      <c r="F212" s="0" t="n">
        <v>223557</v>
      </c>
    </row>
    <row r="213" customFormat="false" ht="15" hidden="false" customHeight="false" outlineLevel="0" collapsed="false">
      <c r="A213" s="0" t="n">
        <v>8.9024</v>
      </c>
      <c r="B213" s="0" t="n">
        <v>30.5733</v>
      </c>
      <c r="C213" s="0" t="n">
        <v>1480.4</v>
      </c>
      <c r="D213" s="0" t="n">
        <v>1489.541</v>
      </c>
      <c r="E213" s="0" t="n">
        <v>11.426</v>
      </c>
      <c r="F213" s="0" t="n">
        <v>223558</v>
      </c>
    </row>
    <row r="214" customFormat="false" ht="15" hidden="false" customHeight="false" outlineLevel="0" collapsed="false">
      <c r="A214" s="0" t="n">
        <v>8.9018</v>
      </c>
      <c r="B214" s="0" t="n">
        <v>30.5732</v>
      </c>
      <c r="C214" s="0" t="n">
        <v>1480.4</v>
      </c>
      <c r="D214" s="0" t="n">
        <v>1489.512</v>
      </c>
      <c r="E214" s="0" t="n">
        <v>11.418</v>
      </c>
      <c r="F214" s="0" t="n">
        <v>223559</v>
      </c>
    </row>
    <row r="215" customFormat="false" ht="15" hidden="false" customHeight="false" outlineLevel="0" collapsed="false">
      <c r="A215" s="0" t="n">
        <v>8.9007</v>
      </c>
      <c r="B215" s="0" t="n">
        <v>30.5744</v>
      </c>
      <c r="C215" s="0" t="n">
        <v>1480.4</v>
      </c>
      <c r="D215" s="0" t="n">
        <v>1489.434</v>
      </c>
      <c r="E215" s="0" t="n">
        <v>11.3954</v>
      </c>
      <c r="F215" s="0" t="n">
        <v>223600</v>
      </c>
    </row>
    <row r="216" customFormat="false" ht="15" hidden="false" customHeight="false" outlineLevel="0" collapsed="false">
      <c r="A216" s="0" t="n">
        <v>8.9007</v>
      </c>
      <c r="B216" s="0" t="n">
        <v>30.5744</v>
      </c>
      <c r="C216" s="0" t="n">
        <v>1480.4</v>
      </c>
      <c r="D216" s="0" t="n">
        <v>1489.449</v>
      </c>
      <c r="E216" s="0" t="n">
        <v>11.3995</v>
      </c>
      <c r="F216" s="0" t="n">
        <v>223601</v>
      </c>
    </row>
    <row r="217" customFormat="false" ht="15" hidden="false" customHeight="false" outlineLevel="0" collapsed="false">
      <c r="A217" s="0" t="n">
        <v>8.9006</v>
      </c>
      <c r="B217" s="0" t="n">
        <v>30.5735</v>
      </c>
      <c r="C217" s="0" t="n">
        <v>1480.4</v>
      </c>
      <c r="D217" s="0" t="n">
        <v>1489.512</v>
      </c>
      <c r="E217" s="0" t="n">
        <v>11.4178</v>
      </c>
      <c r="F217" s="0" t="n">
        <v>223602</v>
      </c>
    </row>
    <row r="218" customFormat="false" ht="15" hidden="false" customHeight="false" outlineLevel="0" collapsed="false">
      <c r="A218" s="0" t="n">
        <v>8.899</v>
      </c>
      <c r="B218" s="0" t="n">
        <v>30.574</v>
      </c>
      <c r="C218" s="0" t="n">
        <v>1480.39</v>
      </c>
      <c r="D218" s="0" t="n">
        <v>1489.551</v>
      </c>
      <c r="E218" s="0" t="n">
        <v>11.4287</v>
      </c>
      <c r="F218" s="0" t="n">
        <v>223603</v>
      </c>
    </row>
    <row r="219" customFormat="false" ht="15" hidden="false" customHeight="false" outlineLevel="0" collapsed="false">
      <c r="A219" s="0" t="n">
        <v>8.8978</v>
      </c>
      <c r="B219" s="0" t="n">
        <v>30.5713</v>
      </c>
      <c r="C219" s="0" t="n">
        <v>1480.38</v>
      </c>
      <c r="D219" s="0" t="n">
        <v>1489.512</v>
      </c>
      <c r="E219" s="0" t="n">
        <v>11.4186</v>
      </c>
      <c r="F219" s="0" t="n">
        <v>223604</v>
      </c>
    </row>
    <row r="220" customFormat="false" ht="15" hidden="false" customHeight="false" outlineLevel="0" collapsed="false">
      <c r="A220" s="0" t="n">
        <v>8.8967</v>
      </c>
      <c r="B220" s="0" t="n">
        <v>30.5731</v>
      </c>
      <c r="C220" s="0" t="n">
        <v>1480.38</v>
      </c>
      <c r="D220" s="0" t="n">
        <v>1489.413</v>
      </c>
      <c r="E220" s="0" t="n">
        <v>11.3896</v>
      </c>
      <c r="F220" s="0" t="n">
        <v>223605</v>
      </c>
    </row>
    <row r="221" customFormat="false" ht="15" hidden="false" customHeight="false" outlineLevel="0" collapsed="false">
      <c r="A221" s="0" t="n">
        <v>8.8965</v>
      </c>
      <c r="B221" s="0" t="n">
        <v>30.5749</v>
      </c>
      <c r="C221" s="0" t="n">
        <v>1480.38</v>
      </c>
      <c r="D221" s="0" t="n">
        <v>1489.427</v>
      </c>
      <c r="E221" s="0" t="n">
        <v>11.3932</v>
      </c>
      <c r="F221" s="0" t="n">
        <v>223606</v>
      </c>
    </row>
    <row r="222" customFormat="false" ht="15" hidden="false" customHeight="false" outlineLevel="0" collapsed="false">
      <c r="A222" s="0" t="n">
        <v>8.8944</v>
      </c>
      <c r="B222" s="0" t="n">
        <v>30.5752</v>
      </c>
      <c r="C222" s="0" t="n">
        <v>1480.37</v>
      </c>
      <c r="D222" s="0" t="n">
        <v>1489.512</v>
      </c>
      <c r="E222" s="0" t="n">
        <v>11.4173</v>
      </c>
      <c r="F222" s="0" t="n">
        <v>223607</v>
      </c>
    </row>
    <row r="223" customFormat="false" ht="15" hidden="false" customHeight="false" outlineLevel="0" collapsed="false">
      <c r="A223" s="0" t="n">
        <v>8.8929</v>
      </c>
      <c r="B223" s="0" t="n">
        <v>30.5761</v>
      </c>
      <c r="C223" s="0" t="n">
        <v>1480.37</v>
      </c>
      <c r="D223" s="0" t="n">
        <v>1489.576</v>
      </c>
      <c r="E223" s="0" t="n">
        <v>11.4353</v>
      </c>
      <c r="F223" s="0" t="n">
        <v>223608</v>
      </c>
    </row>
    <row r="224" customFormat="false" ht="15" hidden="false" customHeight="false" outlineLevel="0" collapsed="false">
      <c r="A224" s="0" t="n">
        <v>8.8929</v>
      </c>
      <c r="B224" s="0" t="n">
        <v>30.5757</v>
      </c>
      <c r="C224" s="0" t="n">
        <v>1480.37</v>
      </c>
      <c r="D224" s="0" t="n">
        <v>1489.547</v>
      </c>
      <c r="E224" s="0" t="n">
        <v>11.4269</v>
      </c>
      <c r="F224" s="0" t="n">
        <v>223609</v>
      </c>
    </row>
    <row r="225" customFormat="false" ht="15" hidden="false" customHeight="false" outlineLevel="0" collapsed="false">
      <c r="A225" s="0" t="n">
        <v>8.8915</v>
      </c>
      <c r="B225" s="0" t="n">
        <v>30.5754</v>
      </c>
      <c r="C225" s="0" t="n">
        <v>1480.36</v>
      </c>
      <c r="D225" s="0" t="n">
        <v>1489.438</v>
      </c>
      <c r="E225" s="0" t="n">
        <v>11.3961</v>
      </c>
      <c r="F225" s="0" t="n">
        <v>223610</v>
      </c>
    </row>
    <row r="226" customFormat="false" ht="15" hidden="false" customHeight="false" outlineLevel="0" collapsed="false">
      <c r="A226" s="0" t="n">
        <v>8.8902</v>
      </c>
      <c r="B226" s="0" t="n">
        <v>30.5756</v>
      </c>
      <c r="C226" s="0" t="n">
        <v>1480.36</v>
      </c>
      <c r="D226" s="0" t="n">
        <v>1489.438</v>
      </c>
      <c r="E226" s="0" t="n">
        <v>11.396</v>
      </c>
      <c r="F226" s="0" t="n">
        <v>223611</v>
      </c>
    </row>
    <row r="227" customFormat="false" ht="15" hidden="false" customHeight="false" outlineLevel="0" collapsed="false">
      <c r="A227" s="0" t="n">
        <v>8.8893</v>
      </c>
      <c r="B227" s="0" t="n">
        <v>30.5757</v>
      </c>
      <c r="C227" s="0" t="n">
        <v>1480.36</v>
      </c>
      <c r="D227" s="0" t="n">
        <v>1489.507</v>
      </c>
      <c r="E227" s="0" t="n">
        <v>11.4157</v>
      </c>
      <c r="F227" s="0" t="n">
        <v>223612</v>
      </c>
    </row>
    <row r="228" customFormat="false" ht="15" hidden="false" customHeight="false" outlineLevel="0" collapsed="false">
      <c r="A228" s="0" t="n">
        <v>8.8895</v>
      </c>
      <c r="B228" s="0" t="n">
        <v>30.5745</v>
      </c>
      <c r="C228" s="0" t="n">
        <v>1480.36</v>
      </c>
      <c r="D228" s="0" t="n">
        <v>1489.57</v>
      </c>
      <c r="E228" s="0" t="n">
        <v>11.4339</v>
      </c>
      <c r="F228" s="0" t="n">
        <v>223613</v>
      </c>
    </row>
    <row r="229" customFormat="false" ht="15" hidden="false" customHeight="false" outlineLevel="0" collapsed="false">
      <c r="A229" s="0" t="n">
        <v>8.8881</v>
      </c>
      <c r="B229" s="0" t="n">
        <v>30.5753</v>
      </c>
      <c r="C229" s="0" t="n">
        <v>1480.35</v>
      </c>
      <c r="D229" s="0" t="n">
        <v>1489.56</v>
      </c>
      <c r="E229" s="0" t="n">
        <v>11.431</v>
      </c>
      <c r="F229" s="0" t="n">
        <v>223614</v>
      </c>
    </row>
    <row r="230" customFormat="false" ht="15" hidden="false" customHeight="false" outlineLevel="0" collapsed="false">
      <c r="A230" s="0" t="n">
        <v>8.8878</v>
      </c>
      <c r="B230" s="0" t="n">
        <v>30.5739</v>
      </c>
      <c r="C230" s="0" t="n">
        <v>1480.35</v>
      </c>
      <c r="D230" s="0" t="n">
        <v>1489.466</v>
      </c>
      <c r="E230" s="0" t="n">
        <v>11.4045</v>
      </c>
      <c r="F230" s="0" t="n">
        <v>223615</v>
      </c>
    </row>
    <row r="231" customFormat="false" ht="15" hidden="false" customHeight="false" outlineLevel="0" collapsed="false">
      <c r="A231" s="0" t="n">
        <v>8.8863</v>
      </c>
      <c r="B231" s="0" t="n">
        <v>30.5739</v>
      </c>
      <c r="C231" s="0" t="n">
        <v>1480.34</v>
      </c>
      <c r="D231" s="0" t="n">
        <v>1489.44</v>
      </c>
      <c r="E231" s="0" t="n">
        <v>11.3972</v>
      </c>
      <c r="F231" s="0" t="n">
        <v>223616</v>
      </c>
    </row>
    <row r="232" customFormat="false" ht="15" hidden="false" customHeight="false" outlineLevel="0" collapsed="false">
      <c r="A232" s="0" t="n">
        <v>8.8858</v>
      </c>
      <c r="B232" s="0" t="n">
        <v>30.5743</v>
      </c>
      <c r="C232" s="0" t="n">
        <v>1480.34</v>
      </c>
      <c r="D232" s="0" t="n">
        <v>1489.479</v>
      </c>
      <c r="E232" s="0" t="n">
        <v>11.408</v>
      </c>
      <c r="F232" s="0" t="n">
        <v>223617</v>
      </c>
    </row>
    <row r="233" customFormat="false" ht="15" hidden="false" customHeight="false" outlineLevel="0" collapsed="false">
      <c r="A233" s="0" t="n">
        <v>8.8859</v>
      </c>
      <c r="B233" s="0" t="n">
        <v>30.5738</v>
      </c>
      <c r="C233" s="0" t="n">
        <v>1480.34</v>
      </c>
      <c r="D233" s="0" t="n">
        <v>1489.53</v>
      </c>
      <c r="E233" s="0" t="n">
        <v>11.4228</v>
      </c>
      <c r="F233" s="0" t="n">
        <v>223618</v>
      </c>
    </row>
    <row r="234" customFormat="false" ht="15" hidden="false" customHeight="false" outlineLevel="0" collapsed="false">
      <c r="A234" s="0" t="n">
        <v>8.8861</v>
      </c>
      <c r="B234" s="0" t="n">
        <v>30.5722</v>
      </c>
      <c r="C234" s="0" t="n">
        <v>1480.34</v>
      </c>
      <c r="D234" s="0" t="n">
        <v>1489.549</v>
      </c>
      <c r="E234" s="0" t="n">
        <v>11.4287</v>
      </c>
      <c r="F234" s="0" t="n">
        <v>223620</v>
      </c>
    </row>
    <row r="235" customFormat="false" ht="15" hidden="false" customHeight="false" outlineLevel="0" collapsed="false">
      <c r="A235" s="0" t="n">
        <v>8.8852</v>
      </c>
      <c r="B235" s="0" t="n">
        <v>30.5721</v>
      </c>
      <c r="C235" s="0" t="n">
        <v>1480.34</v>
      </c>
      <c r="D235" s="0" t="n">
        <v>1489.504</v>
      </c>
      <c r="E235" s="0" t="n">
        <v>11.4159</v>
      </c>
      <c r="F235" s="0" t="n">
        <v>223621</v>
      </c>
    </row>
    <row r="236" customFormat="false" ht="15" hidden="false" customHeight="false" outlineLevel="0" collapsed="false">
      <c r="A236" s="0" t="n">
        <v>8.8842</v>
      </c>
      <c r="B236" s="0" t="n">
        <v>30.5724</v>
      </c>
      <c r="C236" s="0" t="n">
        <v>1480.33</v>
      </c>
      <c r="D236" s="0" t="n">
        <v>1489.457</v>
      </c>
      <c r="E236" s="0" t="n">
        <v>11.4025</v>
      </c>
      <c r="F236" s="0" t="n">
        <v>223622</v>
      </c>
    </row>
    <row r="237" customFormat="false" ht="15" hidden="false" customHeight="false" outlineLevel="0" collapsed="false">
      <c r="A237" s="0" t="n">
        <v>8.8846</v>
      </c>
      <c r="B237" s="0" t="n">
        <v>30.5717</v>
      </c>
      <c r="C237" s="0" t="n">
        <v>1480.33</v>
      </c>
      <c r="D237" s="0" t="n">
        <v>1489.45</v>
      </c>
      <c r="E237" s="0" t="n">
        <v>11.4006</v>
      </c>
      <c r="F237" s="0" t="n">
        <v>223623</v>
      </c>
    </row>
    <row r="238" customFormat="false" ht="15" hidden="false" customHeight="false" outlineLevel="0" collapsed="false">
      <c r="A238" s="0" t="n">
        <v>8.8845</v>
      </c>
      <c r="B238" s="0" t="n">
        <v>30.5714</v>
      </c>
      <c r="C238" s="0" t="n">
        <v>1480.33</v>
      </c>
      <c r="D238" s="0" t="n">
        <v>1489.487</v>
      </c>
      <c r="E238" s="0" t="n">
        <v>11.4113</v>
      </c>
      <c r="F238" s="0" t="n">
        <v>223624</v>
      </c>
    </row>
    <row r="239" customFormat="false" ht="15" hidden="false" customHeight="false" outlineLevel="0" collapsed="false">
      <c r="A239" s="0" t="n">
        <v>8.8843</v>
      </c>
      <c r="B239" s="0" t="n">
        <v>30.572</v>
      </c>
      <c r="C239" s="0" t="n">
        <v>1480.33</v>
      </c>
      <c r="D239" s="0" t="n">
        <v>1489.527</v>
      </c>
      <c r="E239" s="0" t="n">
        <v>11.4225</v>
      </c>
      <c r="F239" s="0" t="n">
        <v>223625</v>
      </c>
    </row>
    <row r="240" customFormat="false" ht="15" hidden="false" customHeight="false" outlineLevel="0" collapsed="false">
      <c r="A240" s="0" t="n">
        <v>8.8847</v>
      </c>
      <c r="B240" s="0" t="n">
        <v>30.5721</v>
      </c>
      <c r="C240" s="0" t="n">
        <v>1480.33</v>
      </c>
      <c r="D240" s="0" t="n">
        <v>1489.505</v>
      </c>
      <c r="E240" s="0" t="n">
        <v>11.4164</v>
      </c>
      <c r="F240" s="0" t="n">
        <v>223626</v>
      </c>
    </row>
    <row r="241" customFormat="false" ht="15" hidden="false" customHeight="false" outlineLevel="0" collapsed="false">
      <c r="A241" s="0" t="n">
        <v>8.8852</v>
      </c>
      <c r="B241" s="0" t="n">
        <v>30.5719</v>
      </c>
      <c r="C241" s="0" t="n">
        <v>1480.34</v>
      </c>
      <c r="D241" s="0" t="n">
        <v>1489.47</v>
      </c>
      <c r="E241" s="0" t="n">
        <v>11.4064</v>
      </c>
      <c r="F241" s="0" t="n">
        <v>223627</v>
      </c>
    </row>
    <row r="242" customFormat="false" ht="15" hidden="false" customHeight="false" outlineLevel="0" collapsed="false">
      <c r="A242" s="0" t="n">
        <v>8.8846</v>
      </c>
      <c r="B242" s="0" t="n">
        <v>30.5721</v>
      </c>
      <c r="C242" s="0" t="n">
        <v>1480.33</v>
      </c>
      <c r="D242" s="0" t="n">
        <v>1489.476</v>
      </c>
      <c r="E242" s="0" t="n">
        <v>11.4081</v>
      </c>
      <c r="F242" s="0" t="n">
        <v>223628</v>
      </c>
    </row>
    <row r="243" customFormat="false" ht="15" hidden="false" customHeight="false" outlineLevel="0" collapsed="false">
      <c r="A243" s="0" t="n">
        <v>8.8841</v>
      </c>
      <c r="B243" s="0" t="n">
        <v>30.5734</v>
      </c>
      <c r="C243" s="0" t="n">
        <v>1480.33</v>
      </c>
      <c r="D243" s="0" t="n">
        <v>1489.487</v>
      </c>
      <c r="E243" s="0" t="n">
        <v>11.4106</v>
      </c>
      <c r="F243" s="0" t="n">
        <v>223629</v>
      </c>
    </row>
    <row r="244" customFormat="false" ht="15" hidden="false" customHeight="false" outlineLevel="0" collapsed="false">
      <c r="A244" s="0" t="n">
        <v>8.884</v>
      </c>
      <c r="B244" s="0" t="n">
        <v>30.5747</v>
      </c>
      <c r="C244" s="0" t="n">
        <v>1480.34</v>
      </c>
      <c r="D244" s="0" t="n">
        <v>1489.482</v>
      </c>
      <c r="E244" s="0" t="n">
        <v>11.4087</v>
      </c>
      <c r="F244" s="0" t="n">
        <v>223630</v>
      </c>
    </row>
    <row r="245" customFormat="false" ht="15" hidden="false" customHeight="false" outlineLevel="0" collapsed="false">
      <c r="A245" s="0" t="n">
        <v>8.8837</v>
      </c>
      <c r="B245" s="0" t="n">
        <v>30.5758</v>
      </c>
      <c r="C245" s="0" t="n">
        <v>1480.34</v>
      </c>
      <c r="D245" s="0" t="n">
        <v>1489.488</v>
      </c>
      <c r="E245" s="0" t="n">
        <v>11.4102</v>
      </c>
      <c r="F245" s="0" t="n">
        <v>223631</v>
      </c>
    </row>
    <row r="246" customFormat="false" ht="15" hidden="false" customHeight="false" outlineLevel="0" collapsed="false">
      <c r="A246" s="0" t="n">
        <v>8.8831</v>
      </c>
      <c r="B246" s="0" t="n">
        <v>30.5772</v>
      </c>
      <c r="C246" s="0" t="n">
        <v>1480.33</v>
      </c>
      <c r="D246" s="0" t="n">
        <v>1489.493</v>
      </c>
      <c r="E246" s="0" t="n">
        <v>11.411</v>
      </c>
      <c r="F246" s="0" t="n">
        <v>223632</v>
      </c>
    </row>
    <row r="247" customFormat="false" ht="15" hidden="false" customHeight="false" outlineLevel="0" collapsed="false">
      <c r="A247" s="0" t="n">
        <v>8.8826</v>
      </c>
      <c r="B247" s="0" t="n">
        <v>30.5788</v>
      </c>
      <c r="C247" s="0" t="n">
        <v>1480.34</v>
      </c>
      <c r="D247" s="0" t="n">
        <v>1489.488</v>
      </c>
      <c r="E247" s="0" t="n">
        <v>11.4091</v>
      </c>
      <c r="F247" s="0" t="n">
        <v>223633</v>
      </c>
    </row>
    <row r="248" customFormat="false" ht="15" hidden="false" customHeight="false" outlineLevel="0" collapsed="false">
      <c r="A248" s="0" t="n">
        <v>8.8828</v>
      </c>
      <c r="B248" s="0" t="n">
        <v>30.5816</v>
      </c>
      <c r="C248" s="0" t="n">
        <v>1480.34</v>
      </c>
      <c r="D248" s="0" t="n">
        <v>1489.49</v>
      </c>
      <c r="E248" s="0" t="n">
        <v>11.4088</v>
      </c>
      <c r="F248" s="0" t="n">
        <v>223634</v>
      </c>
    </row>
    <row r="249" customFormat="false" ht="15" hidden="false" customHeight="false" outlineLevel="0" collapsed="false">
      <c r="A249" s="0" t="n">
        <v>8.8831</v>
      </c>
      <c r="B249" s="0" t="n">
        <v>30.583</v>
      </c>
      <c r="C249" s="0" t="n">
        <v>1480.34</v>
      </c>
      <c r="D249" s="0" t="n">
        <v>1489.473</v>
      </c>
      <c r="E249" s="0" t="n">
        <v>11.4035</v>
      </c>
      <c r="F249" s="0" t="n">
        <v>223635</v>
      </c>
    </row>
    <row r="250" customFormat="false" ht="15" hidden="false" customHeight="false" outlineLevel="0" collapsed="false">
      <c r="A250" s="0" t="n">
        <v>8.8823</v>
      </c>
      <c r="B250" s="0" t="n">
        <v>30.5859</v>
      </c>
      <c r="C250" s="0" t="n">
        <v>1480.34</v>
      </c>
      <c r="D250" s="0" t="n">
        <v>1489.45</v>
      </c>
      <c r="E250" s="0" t="n">
        <v>11.396</v>
      </c>
      <c r="F250" s="0" t="n">
        <v>223636</v>
      </c>
    </row>
    <row r="251" customFormat="false" ht="15" hidden="false" customHeight="false" outlineLevel="0" collapsed="false">
      <c r="A251" s="0" t="n">
        <v>8.8818</v>
      </c>
      <c r="B251" s="0" t="n">
        <v>30.5895</v>
      </c>
      <c r="C251" s="0" t="n">
        <v>1480.35</v>
      </c>
      <c r="D251" s="0" t="n">
        <v>1489.468</v>
      </c>
      <c r="E251" s="0" t="n">
        <v>11.3998</v>
      </c>
      <c r="F251" s="0" t="n">
        <v>223637</v>
      </c>
    </row>
    <row r="252" customFormat="false" ht="15" hidden="false" customHeight="false" outlineLevel="0" collapsed="false">
      <c r="A252" s="0" t="n">
        <v>8.8821</v>
      </c>
      <c r="B252" s="0" t="n">
        <v>30.5924</v>
      </c>
      <c r="C252" s="0" t="n">
        <v>1480.35</v>
      </c>
      <c r="D252" s="0" t="n">
        <v>1489.511</v>
      </c>
      <c r="E252" s="0" t="n">
        <v>11.411</v>
      </c>
      <c r="F252" s="0" t="n">
        <v>223638</v>
      </c>
    </row>
    <row r="253" customFormat="false" ht="15" hidden="false" customHeight="false" outlineLevel="0" collapsed="false">
      <c r="A253" s="0" t="n">
        <v>8.8828</v>
      </c>
      <c r="B253" s="0" t="n">
        <v>30.5935</v>
      </c>
      <c r="C253" s="0" t="n">
        <v>1480.35</v>
      </c>
      <c r="D253" s="0" t="n">
        <v>1489.528</v>
      </c>
      <c r="E253" s="0" t="n">
        <v>11.4154</v>
      </c>
      <c r="F253" s="0" t="n">
        <v>223639</v>
      </c>
    </row>
    <row r="254" customFormat="false" ht="15" hidden="false" customHeight="false" outlineLevel="0" collapsed="false">
      <c r="A254" s="0" t="n">
        <v>8.8819</v>
      </c>
      <c r="B254" s="0" t="n">
        <v>30.5974</v>
      </c>
      <c r="C254" s="0" t="n">
        <v>1480.36</v>
      </c>
      <c r="D254" s="0" t="n">
        <v>1489.505</v>
      </c>
      <c r="E254" s="0" t="n">
        <v>11.4077</v>
      </c>
      <c r="F254" s="0" t="n">
        <v>223640</v>
      </c>
    </row>
    <row r="255" customFormat="false" ht="15" hidden="false" customHeight="false" outlineLevel="0" collapsed="false">
      <c r="A255" s="0" t="n">
        <v>8.8813</v>
      </c>
      <c r="B255" s="0" t="n">
        <v>30.6002</v>
      </c>
      <c r="C255" s="0" t="n">
        <v>1480.36</v>
      </c>
      <c r="D255" s="0" t="n">
        <v>1489.453</v>
      </c>
      <c r="E255" s="0" t="n">
        <v>11.3919</v>
      </c>
      <c r="F255" s="0" t="n">
        <v>223641</v>
      </c>
    </row>
    <row r="256" customFormat="false" ht="15" hidden="false" customHeight="false" outlineLevel="0" collapsed="false">
      <c r="A256" s="0" t="n">
        <v>8.8797</v>
      </c>
      <c r="B256" s="0" t="n">
        <v>30.6045</v>
      </c>
      <c r="C256" s="0" t="n">
        <v>1480.36</v>
      </c>
      <c r="D256" s="0" t="n">
        <v>1489.451</v>
      </c>
      <c r="E256" s="0" t="n">
        <v>11.3899</v>
      </c>
      <c r="F256" s="0" t="n">
        <v>223642</v>
      </c>
    </row>
    <row r="257" customFormat="false" ht="15" hidden="false" customHeight="false" outlineLevel="0" collapsed="false">
      <c r="A257" s="0" t="n">
        <v>8.8795</v>
      </c>
      <c r="B257" s="0" t="n">
        <v>30.6078</v>
      </c>
      <c r="C257" s="0" t="n">
        <v>1480.36</v>
      </c>
      <c r="D257" s="0" t="n">
        <v>1489.485</v>
      </c>
      <c r="E257" s="0" t="n">
        <v>11.3984</v>
      </c>
      <c r="F257" s="0" t="n">
        <v>223643</v>
      </c>
    </row>
    <row r="258" customFormat="false" ht="15" hidden="false" customHeight="false" outlineLevel="0" collapsed="false">
      <c r="A258" s="0" t="n">
        <v>8.8792</v>
      </c>
      <c r="B258" s="0" t="n">
        <v>30.6086</v>
      </c>
      <c r="C258" s="0" t="n">
        <v>1480.36</v>
      </c>
      <c r="D258" s="0" t="n">
        <v>1489.533</v>
      </c>
      <c r="E258" s="0" t="n">
        <v>11.4118</v>
      </c>
      <c r="F258" s="0" t="n">
        <v>223644</v>
      </c>
    </row>
    <row r="259" customFormat="false" ht="15" hidden="false" customHeight="false" outlineLevel="0" collapsed="false">
      <c r="A259" s="0" t="n">
        <v>8.8781</v>
      </c>
      <c r="B259" s="0" t="n">
        <v>30.6106</v>
      </c>
      <c r="C259" s="0" t="n">
        <v>1480.36</v>
      </c>
      <c r="D259" s="0" t="n">
        <v>1489.564</v>
      </c>
      <c r="E259" s="0" t="n">
        <v>11.42</v>
      </c>
      <c r="F259" s="0" t="n">
        <v>223646</v>
      </c>
    </row>
    <row r="260" customFormat="false" ht="15" hidden="false" customHeight="false" outlineLevel="0" collapsed="false">
      <c r="A260" s="0" t="n">
        <v>8.8763</v>
      </c>
      <c r="B260" s="0" t="n">
        <v>30.6132</v>
      </c>
      <c r="C260" s="0" t="n">
        <v>1480.35</v>
      </c>
      <c r="D260" s="0" t="n">
        <v>1489.5</v>
      </c>
      <c r="E260" s="0" t="n">
        <v>11.4008</v>
      </c>
      <c r="F260" s="0" t="n">
        <v>223647</v>
      </c>
    </row>
    <row r="261" customFormat="false" ht="15" hidden="false" customHeight="false" outlineLevel="0" collapsed="false">
      <c r="A261" s="0" t="n">
        <v>8.8746</v>
      </c>
      <c r="B261" s="0" t="n">
        <v>30.6173</v>
      </c>
      <c r="C261" s="0" t="n">
        <v>1480.35</v>
      </c>
      <c r="D261" s="0" t="n">
        <v>1489.451</v>
      </c>
      <c r="E261" s="0" t="n">
        <v>11.3854</v>
      </c>
      <c r="F261" s="0" t="n">
        <v>223648</v>
      </c>
    </row>
    <row r="262" customFormat="false" ht="15" hidden="false" customHeight="false" outlineLevel="0" collapsed="false">
      <c r="A262" s="0" t="n">
        <v>8.8738</v>
      </c>
      <c r="B262" s="0" t="n">
        <v>30.6191</v>
      </c>
      <c r="C262" s="0" t="n">
        <v>1480.35</v>
      </c>
      <c r="D262" s="0" t="n">
        <v>1489.458</v>
      </c>
      <c r="E262" s="0" t="n">
        <v>11.3868</v>
      </c>
      <c r="F262" s="0" t="n">
        <v>223649</v>
      </c>
    </row>
    <row r="263" customFormat="false" ht="15" hidden="false" customHeight="false" outlineLevel="0" collapsed="false">
      <c r="A263" s="0" t="n">
        <v>8.8731</v>
      </c>
      <c r="B263" s="0" t="n">
        <v>30.6211</v>
      </c>
      <c r="C263" s="0" t="n">
        <v>1480.35</v>
      </c>
      <c r="D263" s="0" t="n">
        <v>1489.509</v>
      </c>
      <c r="E263" s="0" t="n">
        <v>11.4008</v>
      </c>
      <c r="F263" s="0" t="n">
        <v>223650</v>
      </c>
    </row>
    <row r="264" customFormat="false" ht="15" hidden="false" customHeight="false" outlineLevel="0" collapsed="false">
      <c r="A264" s="0" t="n">
        <v>8.8721</v>
      </c>
      <c r="B264" s="0" t="n">
        <v>30.6224</v>
      </c>
      <c r="C264" s="0" t="n">
        <v>1480.35</v>
      </c>
      <c r="D264" s="0" t="n">
        <v>1489.557</v>
      </c>
      <c r="E264" s="0" t="n">
        <v>11.414</v>
      </c>
      <c r="F264" s="0" t="n">
        <v>223651</v>
      </c>
    </row>
    <row r="265" customFormat="false" ht="15" hidden="false" customHeight="false" outlineLevel="0" collapsed="false">
      <c r="A265" s="0" t="n">
        <v>8.8712</v>
      </c>
      <c r="B265" s="0" t="n">
        <v>30.623</v>
      </c>
      <c r="C265" s="0" t="n">
        <v>1480.35</v>
      </c>
      <c r="D265" s="0" t="n">
        <v>1489.581</v>
      </c>
      <c r="E265" s="0" t="n">
        <v>11.4205</v>
      </c>
      <c r="F265" s="0" t="n">
        <v>223652</v>
      </c>
    </row>
    <row r="266" customFormat="false" ht="15" hidden="false" customHeight="false" outlineLevel="0" collapsed="false">
      <c r="A266" s="0" t="n">
        <v>8.8713</v>
      </c>
      <c r="B266" s="0" t="n">
        <v>30.6258</v>
      </c>
      <c r="C266" s="0" t="n">
        <v>1480.35</v>
      </c>
      <c r="D266" s="0" t="n">
        <v>1489.537</v>
      </c>
      <c r="E266" s="0" t="n">
        <v>11.4072</v>
      </c>
      <c r="F266" s="0" t="n">
        <v>223653</v>
      </c>
    </row>
    <row r="267" customFormat="false" ht="15" hidden="false" customHeight="false" outlineLevel="0" collapsed="false">
      <c r="A267" s="0" t="n">
        <v>8.8714</v>
      </c>
      <c r="B267" s="0" t="n">
        <v>30.6263</v>
      </c>
      <c r="C267" s="0" t="n">
        <v>1480.35</v>
      </c>
      <c r="D267" s="0" t="n">
        <v>1489.472</v>
      </c>
      <c r="E267" s="0" t="n">
        <v>11.3883</v>
      </c>
      <c r="F267" s="0" t="n">
        <v>223654</v>
      </c>
    </row>
    <row r="268" customFormat="false" ht="15" hidden="false" customHeight="false" outlineLevel="0" collapsed="false">
      <c r="A268" s="0" t="n">
        <v>8.871</v>
      </c>
      <c r="B268" s="0" t="n">
        <v>30.6264</v>
      </c>
      <c r="C268" s="0" t="n">
        <v>1480.35</v>
      </c>
      <c r="D268" s="0" t="n">
        <v>1489.459</v>
      </c>
      <c r="E268" s="0" t="n">
        <v>11.3847</v>
      </c>
      <c r="F268" s="0" t="n">
        <v>223655</v>
      </c>
    </row>
    <row r="269" customFormat="false" ht="15" hidden="false" customHeight="false" outlineLevel="0" collapsed="false">
      <c r="A269" s="0" t="n">
        <v>8.8695</v>
      </c>
      <c r="B269" s="0" t="n">
        <v>30.6275</v>
      </c>
      <c r="C269" s="0" t="n">
        <v>1480.35</v>
      </c>
      <c r="D269" s="0" t="n">
        <v>1489.519</v>
      </c>
      <c r="E269" s="0" t="n">
        <v>11.4014</v>
      </c>
      <c r="F269" s="0" t="n">
        <v>223656</v>
      </c>
    </row>
    <row r="270" customFormat="false" ht="15" hidden="false" customHeight="false" outlineLevel="0" collapsed="false">
      <c r="A270" s="0" t="n">
        <v>8.8679</v>
      </c>
      <c r="B270" s="0" t="n">
        <v>30.6282</v>
      </c>
      <c r="C270" s="0" t="n">
        <v>1480.34</v>
      </c>
      <c r="D270" s="0" t="n">
        <v>1489.606</v>
      </c>
      <c r="E270" s="0" t="n">
        <v>11.4259</v>
      </c>
      <c r="F270" s="0" t="n">
        <v>223657</v>
      </c>
    </row>
    <row r="271" customFormat="false" ht="15" hidden="false" customHeight="false" outlineLevel="0" collapsed="false">
      <c r="A271" s="0" t="n">
        <v>8.8668</v>
      </c>
      <c r="B271" s="0" t="n">
        <v>30.6282</v>
      </c>
      <c r="C271" s="0" t="n">
        <v>1480.34</v>
      </c>
      <c r="D271" s="0" t="n">
        <v>1489.583</v>
      </c>
      <c r="E271" s="0" t="n">
        <v>11.4193</v>
      </c>
      <c r="F271" s="0" t="n">
        <v>223658</v>
      </c>
    </row>
    <row r="272" customFormat="false" ht="15" hidden="false" customHeight="false" outlineLevel="0" collapsed="false">
      <c r="A272" s="0" t="n">
        <v>8.8669</v>
      </c>
      <c r="B272" s="0" t="n">
        <v>30.6294</v>
      </c>
      <c r="C272" s="0" t="n">
        <v>1480.34</v>
      </c>
      <c r="D272" s="0" t="n">
        <v>1489.517</v>
      </c>
      <c r="E272" s="0" t="n">
        <v>11.4001</v>
      </c>
      <c r="F272" s="0" t="n">
        <v>223659</v>
      </c>
    </row>
    <row r="273" customFormat="false" ht="15" hidden="false" customHeight="false" outlineLevel="0" collapsed="false">
      <c r="A273" s="0" t="n">
        <v>8.867</v>
      </c>
      <c r="B273" s="0" t="n">
        <v>30.6293</v>
      </c>
      <c r="C273" s="0" t="n">
        <v>1480.34</v>
      </c>
      <c r="D273" s="0" t="n">
        <v>1489.491</v>
      </c>
      <c r="E273" s="0" t="n">
        <v>11.3928</v>
      </c>
      <c r="F273" s="0" t="n">
        <v>223700</v>
      </c>
    </row>
    <row r="274" customFormat="false" ht="15" hidden="false" customHeight="false" outlineLevel="0" collapsed="false">
      <c r="A274" s="0" t="n">
        <v>8.8663</v>
      </c>
      <c r="B274" s="0" t="n">
        <v>30.6281</v>
      </c>
      <c r="C274" s="0" t="n">
        <v>1480.33</v>
      </c>
      <c r="D274" s="0" t="n">
        <v>1489.522</v>
      </c>
      <c r="E274" s="0" t="n">
        <v>11.402</v>
      </c>
      <c r="F274" s="0" t="n">
        <v>223701</v>
      </c>
    </row>
    <row r="275" customFormat="false" ht="15" hidden="false" customHeight="false" outlineLevel="0" collapsed="false">
      <c r="A275" s="0" t="n">
        <v>8.8647</v>
      </c>
      <c r="B275" s="0" t="n">
        <v>30.6283</v>
      </c>
      <c r="C275" s="0" t="n">
        <v>1480.33</v>
      </c>
      <c r="D275" s="0" t="n">
        <v>1489.559</v>
      </c>
      <c r="E275" s="0" t="n">
        <v>11.4125</v>
      </c>
      <c r="F275" s="0" t="n">
        <v>223702</v>
      </c>
    </row>
    <row r="276" customFormat="false" ht="15" hidden="false" customHeight="false" outlineLevel="0" collapsed="false">
      <c r="A276" s="0" t="n">
        <v>8.8647</v>
      </c>
      <c r="B276" s="0" t="n">
        <v>30.6275</v>
      </c>
      <c r="C276" s="0" t="n">
        <v>1480.33</v>
      </c>
      <c r="D276" s="0" t="n">
        <v>1489.549</v>
      </c>
      <c r="E276" s="0" t="n">
        <v>11.41</v>
      </c>
      <c r="F276" s="0" t="n">
        <v>223703</v>
      </c>
    </row>
    <row r="277" customFormat="false" ht="15" hidden="false" customHeight="false" outlineLevel="0" collapsed="false">
      <c r="A277" s="0" t="n">
        <v>8.8648</v>
      </c>
      <c r="B277" s="0" t="n">
        <v>30.6278</v>
      </c>
      <c r="C277" s="0" t="n">
        <v>1480.33</v>
      </c>
      <c r="D277" s="0" t="n">
        <v>1489.524</v>
      </c>
      <c r="E277" s="0" t="n">
        <v>11.4026</v>
      </c>
      <c r="F277" s="0" t="n">
        <v>223704</v>
      </c>
    </row>
    <row r="278" customFormat="false" ht="15" hidden="false" customHeight="false" outlineLevel="0" collapsed="false">
      <c r="A278" s="0" t="n">
        <v>8.8659</v>
      </c>
      <c r="B278" s="0" t="n">
        <v>30.6252</v>
      </c>
      <c r="C278" s="0" t="n">
        <v>1480.33</v>
      </c>
      <c r="D278" s="0" t="n">
        <v>1489.529</v>
      </c>
      <c r="E278" s="0" t="n">
        <v>11.4051</v>
      </c>
      <c r="F278" s="0" t="n">
        <v>223705</v>
      </c>
    </row>
    <row r="279" customFormat="false" ht="15" hidden="false" customHeight="false" outlineLevel="0" collapsed="false">
      <c r="A279" s="0" t="n">
        <v>8.8649</v>
      </c>
      <c r="B279" s="0" t="n">
        <v>30.6245</v>
      </c>
      <c r="C279" s="0" t="n">
        <v>1480.33</v>
      </c>
      <c r="D279" s="0" t="n">
        <v>1489.56</v>
      </c>
      <c r="E279" s="0" t="n">
        <v>11.4141</v>
      </c>
      <c r="F279" s="0" t="n">
        <v>223706</v>
      </c>
    </row>
    <row r="280" customFormat="false" ht="15" hidden="false" customHeight="false" outlineLevel="0" collapsed="false">
      <c r="A280" s="0" t="n">
        <v>8.8645</v>
      </c>
      <c r="B280" s="0" t="n">
        <v>30.6236</v>
      </c>
      <c r="C280" s="0" t="n">
        <v>1480.32</v>
      </c>
      <c r="D280" s="0" t="n">
        <v>1489.552</v>
      </c>
      <c r="E280" s="0" t="n">
        <v>11.412</v>
      </c>
      <c r="F280" s="0" t="n">
        <v>223707</v>
      </c>
    </row>
    <row r="281" customFormat="false" ht="15" hidden="false" customHeight="false" outlineLevel="0" collapsed="false">
      <c r="A281" s="0" t="n">
        <v>8.8636</v>
      </c>
      <c r="B281" s="0" t="n">
        <v>30.6211</v>
      </c>
      <c r="C281" s="0" t="n">
        <v>1480.32</v>
      </c>
      <c r="D281" s="0" t="n">
        <v>1489.479</v>
      </c>
      <c r="E281" s="0" t="n">
        <v>11.3921</v>
      </c>
      <c r="F281" s="0" t="n">
        <v>223708</v>
      </c>
    </row>
    <row r="282" customFormat="false" ht="15" hidden="false" customHeight="false" outlineLevel="0" collapsed="false">
      <c r="A282" s="0" t="n">
        <v>8.8623</v>
      </c>
      <c r="B282" s="0" t="n">
        <v>30.6217</v>
      </c>
      <c r="C282" s="0" t="n">
        <v>1480.31</v>
      </c>
      <c r="D282" s="0" t="n">
        <v>1489.475</v>
      </c>
      <c r="E282" s="0" t="n">
        <v>11.3907</v>
      </c>
      <c r="F282" s="0" t="n">
        <v>223709</v>
      </c>
    </row>
    <row r="283" customFormat="false" ht="15" hidden="false" customHeight="false" outlineLevel="0" collapsed="false">
      <c r="A283" s="0" t="n">
        <v>8.862</v>
      </c>
      <c r="B283" s="0" t="n">
        <v>30.6214</v>
      </c>
      <c r="C283" s="0" t="n">
        <v>1480.31</v>
      </c>
      <c r="D283" s="0" t="n">
        <v>1489.528</v>
      </c>
      <c r="E283" s="0" t="n">
        <v>11.406</v>
      </c>
      <c r="F283" s="0" t="n">
        <v>223710</v>
      </c>
    </row>
    <row r="284" customFormat="false" ht="15" hidden="false" customHeight="false" outlineLevel="0" collapsed="false">
      <c r="A284" s="0" t="n">
        <v>8.8626</v>
      </c>
      <c r="B284" s="0" t="n">
        <v>30.62</v>
      </c>
      <c r="C284" s="0" t="n">
        <v>1480.31</v>
      </c>
      <c r="D284" s="0" t="n">
        <v>1489.587</v>
      </c>
      <c r="E284" s="0" t="n">
        <v>11.4233</v>
      </c>
      <c r="F284" s="0" t="n">
        <v>223712</v>
      </c>
    </row>
    <row r="285" customFormat="false" ht="15" hidden="false" customHeight="false" outlineLevel="0" collapsed="false">
      <c r="A285" s="0" t="n">
        <v>8.8625</v>
      </c>
      <c r="B285" s="0" t="n">
        <v>30.6193</v>
      </c>
      <c r="C285" s="0" t="n">
        <v>1480.31</v>
      </c>
      <c r="D285" s="0" t="n">
        <v>1489.545</v>
      </c>
      <c r="E285" s="0" t="n">
        <v>11.4115</v>
      </c>
      <c r="F285" s="0" t="n">
        <v>223713</v>
      </c>
    </row>
    <row r="286" customFormat="false" ht="15" hidden="false" customHeight="false" outlineLevel="0" collapsed="false">
      <c r="A286" s="0" t="n">
        <v>8.863</v>
      </c>
      <c r="B286" s="0" t="n">
        <v>30.6178</v>
      </c>
      <c r="C286" s="0" t="n">
        <v>1480.31</v>
      </c>
      <c r="D286" s="0" t="n">
        <v>1489.471</v>
      </c>
      <c r="E286" s="0" t="n">
        <v>11.3911</v>
      </c>
      <c r="F286" s="0" t="n">
        <v>223714</v>
      </c>
    </row>
    <row r="287" customFormat="false" ht="15" hidden="false" customHeight="false" outlineLevel="0" collapsed="false">
      <c r="A287" s="0" t="n">
        <v>8.8619</v>
      </c>
      <c r="B287" s="0" t="n">
        <v>30.6173</v>
      </c>
      <c r="C287" s="0" t="n">
        <v>1480.31</v>
      </c>
      <c r="D287" s="0" t="n">
        <v>1489.441</v>
      </c>
      <c r="E287" s="0" t="n">
        <v>11.3826</v>
      </c>
      <c r="F287" s="0" t="n">
        <v>223715</v>
      </c>
    </row>
    <row r="288" customFormat="false" ht="15" hidden="false" customHeight="false" outlineLevel="0" collapsed="false">
      <c r="A288" s="0" t="n">
        <v>8.8622</v>
      </c>
      <c r="B288" s="0" t="n">
        <v>30.6172</v>
      </c>
      <c r="C288" s="0" t="n">
        <v>1480.31</v>
      </c>
      <c r="D288" s="0" t="n">
        <v>1489.487</v>
      </c>
      <c r="E288" s="0" t="n">
        <v>11.3958</v>
      </c>
      <c r="F288" s="0" t="n">
        <v>223716</v>
      </c>
    </row>
    <row r="289" customFormat="false" ht="15" hidden="false" customHeight="false" outlineLevel="0" collapsed="false">
      <c r="A289" s="0" t="n">
        <v>8.8623</v>
      </c>
      <c r="B289" s="0" t="n">
        <v>30.617</v>
      </c>
      <c r="C289" s="0" t="n">
        <v>1480.31</v>
      </c>
      <c r="D289" s="0" t="n">
        <v>1489.58</v>
      </c>
      <c r="E289" s="0" t="n">
        <v>11.4224</v>
      </c>
      <c r="F289" s="0" t="n">
        <v>223717</v>
      </c>
    </row>
    <row r="290" customFormat="false" ht="15" hidden="false" customHeight="false" outlineLevel="0" collapsed="false">
      <c r="A290" s="0" t="n">
        <v>8.8621</v>
      </c>
      <c r="B290" s="0" t="n">
        <v>30.6175</v>
      </c>
      <c r="C290" s="0" t="n">
        <v>1480.31</v>
      </c>
      <c r="D290" s="0" t="n">
        <v>1489.63</v>
      </c>
      <c r="E290" s="0" t="n">
        <v>11.4365</v>
      </c>
      <c r="F290" s="0" t="n">
        <v>223718</v>
      </c>
    </row>
    <row r="291" customFormat="false" ht="15" hidden="false" customHeight="false" outlineLevel="0" collapsed="false">
      <c r="A291" s="0" t="n">
        <v>8.862</v>
      </c>
      <c r="B291" s="0" t="n">
        <v>30.6167</v>
      </c>
      <c r="C291" s="0" t="n">
        <v>1480.3</v>
      </c>
      <c r="D291" s="0" t="n">
        <v>1489.533</v>
      </c>
      <c r="E291" s="0" t="n">
        <v>11.4091</v>
      </c>
      <c r="F291" s="0" t="n">
        <v>223719</v>
      </c>
    </row>
    <row r="292" customFormat="false" ht="15" hidden="false" customHeight="false" outlineLevel="0" collapsed="false">
      <c r="A292" s="0" t="n">
        <v>8.86</v>
      </c>
      <c r="B292" s="0" t="n">
        <v>30.6184</v>
      </c>
      <c r="C292" s="0" t="n">
        <v>1480.3</v>
      </c>
      <c r="D292" s="0" t="n">
        <v>1489.467</v>
      </c>
      <c r="E292" s="0" t="n">
        <v>11.3895</v>
      </c>
      <c r="F292" s="0" t="n">
        <v>223720</v>
      </c>
    </row>
    <row r="293" customFormat="false" ht="15" hidden="false" customHeight="false" outlineLevel="0" collapsed="false">
      <c r="A293" s="0" t="n">
        <v>8.8596</v>
      </c>
      <c r="B293" s="0" t="n">
        <v>30.6187</v>
      </c>
      <c r="C293" s="0" t="n">
        <v>1480.3</v>
      </c>
      <c r="D293" s="0" t="n">
        <v>1489.482</v>
      </c>
      <c r="E293" s="0" t="n">
        <v>11.3937</v>
      </c>
      <c r="F293" s="0" t="n">
        <v>223721</v>
      </c>
    </row>
    <row r="294" customFormat="false" ht="15" hidden="false" customHeight="false" outlineLevel="0" collapsed="false">
      <c r="A294" s="0" t="n">
        <v>8.8584</v>
      </c>
      <c r="B294" s="0" t="n">
        <v>30.6207</v>
      </c>
      <c r="C294" s="0" t="n">
        <v>1480.3</v>
      </c>
      <c r="D294" s="0" t="n">
        <v>1489.555</v>
      </c>
      <c r="E294" s="0" t="n">
        <v>11.4139</v>
      </c>
      <c r="F294" s="0" t="n">
        <v>223722</v>
      </c>
    </row>
    <row r="295" customFormat="false" ht="15" hidden="false" customHeight="false" outlineLevel="0" collapsed="false">
      <c r="A295" s="0" t="n">
        <v>8.8591</v>
      </c>
      <c r="B295" s="0" t="n">
        <v>30.6206</v>
      </c>
      <c r="C295" s="0" t="n">
        <v>1480.3</v>
      </c>
      <c r="D295" s="0" t="n">
        <v>1489.612</v>
      </c>
      <c r="E295" s="0" t="n">
        <v>11.4302</v>
      </c>
      <c r="F295" s="0" t="n">
        <v>223723</v>
      </c>
    </row>
    <row r="296" customFormat="false" ht="15" hidden="false" customHeight="false" outlineLevel="0" collapsed="false">
      <c r="A296" s="0" t="n">
        <v>8.8586</v>
      </c>
      <c r="B296" s="0" t="n">
        <v>30.6222</v>
      </c>
      <c r="C296" s="0" t="n">
        <v>1480.3</v>
      </c>
      <c r="D296" s="0" t="n">
        <v>1489.595</v>
      </c>
      <c r="E296" s="0" t="n">
        <v>11.4249</v>
      </c>
      <c r="F296" s="0" t="n">
        <v>223724</v>
      </c>
    </row>
    <row r="297" customFormat="false" ht="15" hidden="false" customHeight="false" outlineLevel="0" collapsed="false">
      <c r="A297" s="0" t="n">
        <v>8.8592</v>
      </c>
      <c r="B297" s="0" t="n">
        <v>30.6233</v>
      </c>
      <c r="C297" s="0" t="n">
        <v>1480.3</v>
      </c>
      <c r="D297" s="0" t="n">
        <v>1489.547</v>
      </c>
      <c r="E297" s="0" t="n">
        <v>11.4108</v>
      </c>
      <c r="F297" s="0" t="n">
        <v>223725</v>
      </c>
    </row>
    <row r="298" customFormat="false" ht="15" hidden="false" customHeight="false" outlineLevel="0" collapsed="false">
      <c r="A298" s="0" t="n">
        <v>8.8604</v>
      </c>
      <c r="B298" s="0" t="n">
        <v>30.6223</v>
      </c>
      <c r="C298" s="0" t="n">
        <v>1480.31</v>
      </c>
      <c r="D298" s="0" t="n">
        <v>1489.506</v>
      </c>
      <c r="E298" s="0" t="n">
        <v>11.3993</v>
      </c>
      <c r="F298" s="0" t="n">
        <v>223726</v>
      </c>
    </row>
    <row r="299" customFormat="false" ht="15" hidden="false" customHeight="false" outlineLevel="0" collapsed="false">
      <c r="A299" s="0" t="n">
        <v>8.8592</v>
      </c>
      <c r="B299" s="0" t="n">
        <v>30.6224</v>
      </c>
      <c r="C299" s="0" t="n">
        <v>1480.3</v>
      </c>
      <c r="D299" s="0" t="n">
        <v>1489.507</v>
      </c>
      <c r="E299" s="0" t="n">
        <v>11.3998</v>
      </c>
      <c r="F299" s="0" t="n">
        <v>223727</v>
      </c>
    </row>
    <row r="300" customFormat="false" ht="15" hidden="false" customHeight="false" outlineLevel="0" collapsed="false">
      <c r="A300" s="0" t="n">
        <v>8.8575</v>
      </c>
      <c r="B300" s="0" t="n">
        <v>30.6228</v>
      </c>
      <c r="C300" s="0" t="n">
        <v>1480.3</v>
      </c>
      <c r="D300" s="0" t="n">
        <v>1489.552</v>
      </c>
      <c r="E300" s="0" t="n">
        <v>11.4124</v>
      </c>
      <c r="F300" s="0" t="n">
        <v>223728</v>
      </c>
    </row>
    <row r="301" customFormat="false" ht="15" hidden="false" customHeight="false" outlineLevel="0" collapsed="false">
      <c r="A301" s="0" t="n">
        <v>8.8561</v>
      </c>
      <c r="B301" s="0" t="n">
        <v>30.6234</v>
      </c>
      <c r="C301" s="0" t="n">
        <v>1480.29</v>
      </c>
      <c r="D301" s="0" t="n">
        <v>1489.598</v>
      </c>
      <c r="E301" s="0" t="n">
        <v>11.4254</v>
      </c>
      <c r="F301" s="0" t="n">
        <v>223729</v>
      </c>
    </row>
    <row r="302" customFormat="false" ht="15" hidden="false" customHeight="false" outlineLevel="0" collapsed="false">
      <c r="A302" s="0" t="n">
        <v>8.8549</v>
      </c>
      <c r="B302" s="0" t="n">
        <v>30.6237</v>
      </c>
      <c r="C302" s="0" t="n">
        <v>1480.29</v>
      </c>
      <c r="D302" s="0" t="n">
        <v>1489.583</v>
      </c>
      <c r="E302" s="0" t="n">
        <v>11.4208</v>
      </c>
      <c r="F302" s="0" t="n">
        <v>223730</v>
      </c>
    </row>
    <row r="303" customFormat="false" ht="15" hidden="false" customHeight="false" outlineLevel="0" collapsed="false">
      <c r="A303" s="0" t="n">
        <v>8.8542</v>
      </c>
      <c r="B303" s="0" t="n">
        <v>30.6239</v>
      </c>
      <c r="C303" s="0" t="n">
        <v>1480.28</v>
      </c>
      <c r="D303" s="0" t="n">
        <v>1489.557</v>
      </c>
      <c r="E303" s="0" t="n">
        <v>11.4133</v>
      </c>
      <c r="F303" s="0" t="n">
        <v>223731</v>
      </c>
    </row>
    <row r="304" customFormat="false" ht="15" hidden="false" customHeight="false" outlineLevel="0" collapsed="false">
      <c r="A304" s="0" t="n">
        <v>8.8544</v>
      </c>
      <c r="B304" s="0" t="n">
        <v>30.6241</v>
      </c>
      <c r="C304" s="0" t="n">
        <v>1480.29</v>
      </c>
      <c r="D304" s="0" t="n">
        <v>1489.52</v>
      </c>
      <c r="E304" s="0" t="n">
        <v>11.4028</v>
      </c>
      <c r="F304" s="0" t="n">
        <v>223732</v>
      </c>
    </row>
    <row r="305" customFormat="false" ht="15" hidden="false" customHeight="false" outlineLevel="0" collapsed="false">
      <c r="A305" s="0" t="n">
        <v>8.8549</v>
      </c>
      <c r="B305" s="0" t="n">
        <v>30.6229</v>
      </c>
      <c r="C305" s="0" t="n">
        <v>1480.29</v>
      </c>
      <c r="D305" s="0" t="n">
        <v>1489.502</v>
      </c>
      <c r="E305" s="0" t="n">
        <v>11.3981</v>
      </c>
      <c r="F305" s="0" t="n">
        <v>223733</v>
      </c>
    </row>
    <row r="306" customFormat="false" ht="15" hidden="false" customHeight="false" outlineLevel="0" collapsed="false">
      <c r="A306" s="0" t="n">
        <v>8.8552</v>
      </c>
      <c r="B306" s="0" t="n">
        <v>30.6202</v>
      </c>
      <c r="C306" s="0" t="n">
        <v>1480.28</v>
      </c>
      <c r="D306" s="0" t="n">
        <v>1489.545</v>
      </c>
      <c r="E306" s="0" t="n">
        <v>11.4113</v>
      </c>
      <c r="F306" s="0" t="n">
        <v>223734</v>
      </c>
    </row>
    <row r="307" customFormat="false" ht="15" hidden="false" customHeight="false" outlineLevel="0" collapsed="false">
      <c r="A307" s="0" t="n">
        <v>8.8561</v>
      </c>
      <c r="B307" s="0" t="n">
        <v>30.622</v>
      </c>
      <c r="C307" s="0" t="n">
        <v>1480.29</v>
      </c>
      <c r="D307" s="0" t="n">
        <v>1489.596</v>
      </c>
      <c r="E307" s="0" t="n">
        <v>11.4251</v>
      </c>
      <c r="F307" s="0" t="n">
        <v>223735</v>
      </c>
    </row>
    <row r="308" customFormat="false" ht="15" hidden="false" customHeight="false" outlineLevel="0" collapsed="false">
      <c r="A308" s="0" t="n">
        <v>8.8561</v>
      </c>
      <c r="B308" s="0" t="n">
        <v>30.6212</v>
      </c>
      <c r="C308" s="0" t="n">
        <v>1480.29</v>
      </c>
      <c r="D308" s="0" t="n">
        <v>1489.589</v>
      </c>
      <c r="E308" s="0" t="n">
        <v>11.4236</v>
      </c>
      <c r="F308" s="0" t="n">
        <v>223736</v>
      </c>
    </row>
    <row r="309" customFormat="false" ht="15" hidden="false" customHeight="false" outlineLevel="0" collapsed="false">
      <c r="A309" s="0" t="n">
        <v>8.8549</v>
      </c>
      <c r="B309" s="0" t="n">
        <v>30.6209</v>
      </c>
      <c r="C309" s="0" t="n">
        <v>1480.28</v>
      </c>
      <c r="D309" s="0" t="n">
        <v>1489.532</v>
      </c>
      <c r="E309" s="0" t="n">
        <v>11.4073</v>
      </c>
      <c r="F309" s="0" t="n">
        <v>223738</v>
      </c>
    </row>
    <row r="310" customFormat="false" ht="15" hidden="false" customHeight="false" outlineLevel="0" collapsed="false">
      <c r="A310" s="0" t="n">
        <v>8.8548</v>
      </c>
      <c r="B310" s="0" t="n">
        <v>30.6203</v>
      </c>
      <c r="C310" s="0" t="n">
        <v>1480.28</v>
      </c>
      <c r="D310" s="0" t="n">
        <v>1489.476</v>
      </c>
      <c r="E310" s="0" t="n">
        <v>11.3915</v>
      </c>
      <c r="F310" s="0" t="n">
        <v>223738</v>
      </c>
    </row>
    <row r="311" customFormat="false" ht="15" hidden="false" customHeight="false" outlineLevel="0" collapsed="false">
      <c r="A311" s="0" t="n">
        <v>8.8544</v>
      </c>
      <c r="B311" s="0" t="n">
        <v>30.6202</v>
      </c>
      <c r="C311" s="0" t="n">
        <v>1480.28</v>
      </c>
      <c r="D311" s="0" t="n">
        <v>1489.49</v>
      </c>
      <c r="E311" s="0" t="n">
        <v>11.3956</v>
      </c>
      <c r="F311" s="0" t="n">
        <v>223740</v>
      </c>
    </row>
    <row r="312" customFormat="false" ht="15" hidden="false" customHeight="false" outlineLevel="0" collapsed="false">
      <c r="A312" s="0" t="n">
        <v>8.8551</v>
      </c>
      <c r="B312" s="0" t="n">
        <v>30.6201</v>
      </c>
      <c r="C312" s="0" t="n">
        <v>1480.28</v>
      </c>
      <c r="D312" s="0" t="n">
        <v>1489.554</v>
      </c>
      <c r="E312" s="0" t="n">
        <v>11.4139</v>
      </c>
      <c r="F312" s="0" t="n">
        <v>223741</v>
      </c>
    </row>
    <row r="313" customFormat="false" ht="15" hidden="false" customHeight="false" outlineLevel="0" collapsed="false">
      <c r="A313" s="0" t="n">
        <v>8.8556</v>
      </c>
      <c r="B313" s="0" t="n">
        <v>30.6189</v>
      </c>
      <c r="C313" s="0" t="n">
        <v>1480.28</v>
      </c>
      <c r="D313" s="0" t="n">
        <v>1489.603</v>
      </c>
      <c r="E313" s="0" t="n">
        <v>11.4281</v>
      </c>
      <c r="F313" s="0" t="n">
        <v>223742</v>
      </c>
    </row>
    <row r="314" customFormat="false" ht="15" hidden="false" customHeight="false" outlineLevel="0" collapsed="false">
      <c r="A314" s="0" t="n">
        <v>8.8547</v>
      </c>
      <c r="B314" s="0" t="n">
        <v>30.6188</v>
      </c>
      <c r="C314" s="0" t="n">
        <v>1480.28</v>
      </c>
      <c r="D314" s="0" t="n">
        <v>1489.588</v>
      </c>
      <c r="E314" s="0" t="n">
        <v>11.4239</v>
      </c>
      <c r="F314" s="0" t="n">
        <v>223743</v>
      </c>
    </row>
    <row r="315" customFormat="false" ht="15" hidden="false" customHeight="false" outlineLevel="0" collapsed="false">
      <c r="A315" s="0" t="n">
        <v>8.8541</v>
      </c>
      <c r="B315" s="0" t="n">
        <v>30.6188</v>
      </c>
      <c r="C315" s="0" t="n">
        <v>1480.28</v>
      </c>
      <c r="D315" s="0" t="n">
        <v>1489.517</v>
      </c>
      <c r="E315" s="0" t="n">
        <v>11.4037</v>
      </c>
      <c r="F315" s="0" t="n">
        <v>223744</v>
      </c>
    </row>
    <row r="316" customFormat="false" ht="15" hidden="false" customHeight="false" outlineLevel="0" collapsed="false">
      <c r="A316" s="0" t="n">
        <v>8.8538</v>
      </c>
      <c r="B316" s="0" t="n">
        <v>30.6197</v>
      </c>
      <c r="C316" s="0" t="n">
        <v>1480.28</v>
      </c>
      <c r="D316" s="0" t="n">
        <v>1489.464</v>
      </c>
      <c r="E316" s="0" t="n">
        <v>11.3884</v>
      </c>
      <c r="F316" s="0" t="n">
        <v>223745</v>
      </c>
    </row>
    <row r="317" customFormat="false" ht="15" hidden="false" customHeight="false" outlineLevel="0" collapsed="false">
      <c r="A317" s="0" t="n">
        <v>8.8553</v>
      </c>
      <c r="B317" s="0" t="n">
        <v>30.6183</v>
      </c>
      <c r="C317" s="0" t="n">
        <v>1480.28</v>
      </c>
      <c r="D317" s="0" t="n">
        <v>1489.521</v>
      </c>
      <c r="E317" s="0" t="n">
        <v>11.4052</v>
      </c>
      <c r="F317" s="0" t="n">
        <v>223746</v>
      </c>
    </row>
    <row r="318" customFormat="false" ht="15" hidden="false" customHeight="false" outlineLevel="0" collapsed="false">
      <c r="A318" s="0" t="n">
        <v>8.8545</v>
      </c>
      <c r="B318" s="0" t="n">
        <v>30.6186</v>
      </c>
      <c r="C318" s="0" t="n">
        <v>1480.28</v>
      </c>
      <c r="D318" s="0" t="n">
        <v>1489.594</v>
      </c>
      <c r="E318" s="0" t="n">
        <v>11.4258</v>
      </c>
      <c r="F318" s="0" t="n">
        <v>223747</v>
      </c>
    </row>
    <row r="319" customFormat="false" ht="15" hidden="false" customHeight="false" outlineLevel="0" collapsed="false">
      <c r="A319" s="0" t="n">
        <v>8.8542</v>
      </c>
      <c r="B319" s="0" t="n">
        <v>30.6186</v>
      </c>
      <c r="C319" s="0" t="n">
        <v>1480.28</v>
      </c>
      <c r="D319" s="0" t="n">
        <v>1489.6</v>
      </c>
      <c r="E319" s="0" t="n">
        <v>11.4276</v>
      </c>
      <c r="F319" s="0" t="n">
        <v>223748</v>
      </c>
    </row>
    <row r="320" customFormat="false" ht="15" hidden="false" customHeight="false" outlineLevel="0" collapsed="false">
      <c r="A320" s="0" t="n">
        <v>8.8538</v>
      </c>
      <c r="B320" s="0" t="n">
        <v>30.619</v>
      </c>
      <c r="C320" s="0" t="n">
        <v>1480.28</v>
      </c>
      <c r="D320" s="0" t="n">
        <v>1489.547</v>
      </c>
      <c r="E320" s="0" t="n">
        <v>11.4123</v>
      </c>
      <c r="F320" s="0" t="n">
        <v>223749</v>
      </c>
    </row>
    <row r="321" customFormat="false" ht="15" hidden="false" customHeight="false" outlineLevel="0" collapsed="false">
      <c r="A321" s="0" t="n">
        <v>8.8536</v>
      </c>
      <c r="B321" s="0" t="n">
        <v>30.618</v>
      </c>
      <c r="C321" s="0" t="n">
        <v>1480.27</v>
      </c>
      <c r="D321" s="0" t="n">
        <v>1489.478</v>
      </c>
      <c r="E321" s="0" t="n">
        <v>11.3929</v>
      </c>
      <c r="F321" s="0" t="n">
        <v>223750</v>
      </c>
    </row>
    <row r="322" customFormat="false" ht="15" hidden="false" customHeight="false" outlineLevel="0" collapsed="false">
      <c r="A322" s="0" t="n">
        <v>8.8528</v>
      </c>
      <c r="B322" s="0" t="n">
        <v>30.6193</v>
      </c>
      <c r="C322" s="0" t="n">
        <v>1480.27</v>
      </c>
      <c r="D322" s="0" t="n">
        <v>1489.525</v>
      </c>
      <c r="E322" s="0" t="n">
        <v>11.4058</v>
      </c>
      <c r="F322" s="0" t="n">
        <v>223751</v>
      </c>
    </row>
    <row r="323" customFormat="false" ht="15" hidden="false" customHeight="false" outlineLevel="0" collapsed="false">
      <c r="A323" s="0" t="n">
        <v>8.854</v>
      </c>
      <c r="B323" s="0" t="n">
        <v>30.6186</v>
      </c>
      <c r="C323" s="0" t="n">
        <v>1480.28</v>
      </c>
      <c r="D323" s="0" t="n">
        <v>1489.598</v>
      </c>
      <c r="E323" s="0" t="n">
        <v>11.427</v>
      </c>
      <c r="F323" s="0" t="n">
        <v>223752</v>
      </c>
    </row>
    <row r="324" customFormat="false" ht="15" hidden="false" customHeight="false" outlineLevel="0" collapsed="false">
      <c r="A324" s="0" t="n">
        <v>8.8546</v>
      </c>
      <c r="B324" s="0" t="n">
        <v>30.618</v>
      </c>
      <c r="C324" s="0" t="n">
        <v>1480.28</v>
      </c>
      <c r="D324" s="0" t="n">
        <v>1489.606</v>
      </c>
      <c r="E324" s="0" t="n">
        <v>11.4295</v>
      </c>
      <c r="F324" s="0" t="n">
        <v>223753</v>
      </c>
    </row>
    <row r="325" customFormat="false" ht="15" hidden="false" customHeight="false" outlineLevel="0" collapsed="false">
      <c r="A325" s="0" t="n">
        <v>8.8544</v>
      </c>
      <c r="B325" s="0" t="n">
        <v>30.6168</v>
      </c>
      <c r="C325" s="0" t="n">
        <v>1480.28</v>
      </c>
      <c r="D325" s="0" t="n">
        <v>1489.542</v>
      </c>
      <c r="E325" s="0" t="n">
        <v>11.4117</v>
      </c>
      <c r="F325" s="0" t="n">
        <v>223754</v>
      </c>
    </row>
    <row r="326" customFormat="false" ht="15" hidden="false" customHeight="false" outlineLevel="0" collapsed="false">
      <c r="A326" s="0" t="n">
        <v>8.8528</v>
      </c>
      <c r="B326" s="0" t="n">
        <v>30.6175</v>
      </c>
      <c r="C326" s="0" t="n">
        <v>1480.27</v>
      </c>
      <c r="D326" s="0" t="n">
        <v>1489.476</v>
      </c>
      <c r="E326" s="0" t="n">
        <v>11.3925</v>
      </c>
      <c r="F326" s="0" t="n">
        <v>223755</v>
      </c>
    </row>
    <row r="327" customFormat="false" ht="15" hidden="false" customHeight="false" outlineLevel="0" collapsed="false">
      <c r="A327" s="0" t="n">
        <v>8.8526</v>
      </c>
      <c r="B327" s="0" t="n">
        <v>30.6181</v>
      </c>
      <c r="C327" s="0" t="n">
        <v>1480.27</v>
      </c>
      <c r="D327" s="0" t="n">
        <v>1489.535</v>
      </c>
      <c r="E327" s="0" t="n">
        <v>11.4091</v>
      </c>
      <c r="F327" s="0" t="n">
        <v>223756</v>
      </c>
    </row>
    <row r="328" customFormat="false" ht="15" hidden="false" customHeight="false" outlineLevel="0" collapsed="false">
      <c r="A328" s="0" t="n">
        <v>8.8544</v>
      </c>
      <c r="B328" s="0" t="n">
        <v>30.6168</v>
      </c>
      <c r="C328" s="0" t="n">
        <v>1480.28</v>
      </c>
      <c r="D328" s="0" t="n">
        <v>1489.614</v>
      </c>
      <c r="E328" s="0" t="n">
        <v>11.432</v>
      </c>
      <c r="F328" s="0" t="n">
        <v>223757</v>
      </c>
    </row>
    <row r="329" customFormat="false" ht="15" hidden="false" customHeight="false" outlineLevel="0" collapsed="false">
      <c r="A329" s="0" t="n">
        <v>8.8548</v>
      </c>
      <c r="B329" s="0" t="n">
        <v>30.6149</v>
      </c>
      <c r="C329" s="0" t="n">
        <v>1480.28</v>
      </c>
      <c r="D329" s="0" t="n">
        <v>1489.614</v>
      </c>
      <c r="E329" s="0" t="n">
        <v>11.4326</v>
      </c>
      <c r="F329" s="0" t="n">
        <v>223758</v>
      </c>
    </row>
    <row r="330" customFormat="false" ht="15" hidden="false" customHeight="false" outlineLevel="0" collapsed="false">
      <c r="A330" s="0" t="n">
        <v>8.8535</v>
      </c>
      <c r="B330" s="0" t="n">
        <v>30.6153</v>
      </c>
      <c r="C330" s="0" t="n">
        <v>1480.27</v>
      </c>
      <c r="D330" s="0" t="n">
        <v>1489.546</v>
      </c>
      <c r="E330" s="0" t="n">
        <v>11.4133</v>
      </c>
      <c r="F330" s="0" t="n">
        <v>223759</v>
      </c>
    </row>
    <row r="331" customFormat="false" ht="15" hidden="false" customHeight="false" outlineLevel="0" collapsed="false">
      <c r="A331" s="0" t="n">
        <v>8.8537</v>
      </c>
      <c r="B331" s="0" t="n">
        <v>30.6147</v>
      </c>
      <c r="C331" s="0" t="n">
        <v>1480.27</v>
      </c>
      <c r="D331" s="0" t="n">
        <v>1489.486</v>
      </c>
      <c r="E331" s="0" t="n">
        <v>11.3964</v>
      </c>
      <c r="F331" s="0" t="n">
        <v>223800</v>
      </c>
    </row>
    <row r="332" customFormat="false" ht="15" hidden="false" customHeight="false" outlineLevel="0" collapsed="false">
      <c r="A332" s="0" t="n">
        <v>8.8541</v>
      </c>
      <c r="B332" s="0" t="n">
        <v>30.6135</v>
      </c>
      <c r="C332" s="0" t="n">
        <v>1480.27</v>
      </c>
      <c r="D332" s="0" t="n">
        <v>1489.547</v>
      </c>
      <c r="E332" s="0" t="n">
        <v>11.4142</v>
      </c>
      <c r="F332" s="0" t="n">
        <v>223801</v>
      </c>
    </row>
    <row r="333" customFormat="false" ht="15" hidden="false" customHeight="false" outlineLevel="0" collapsed="false">
      <c r="A333" s="0" t="n">
        <v>8.8549</v>
      </c>
      <c r="B333" s="0" t="n">
        <v>30.6128</v>
      </c>
      <c r="C333" s="0" t="n">
        <v>1480.27</v>
      </c>
      <c r="D333" s="0" t="n">
        <v>1489.611</v>
      </c>
      <c r="E333" s="0" t="n">
        <v>11.4325</v>
      </c>
      <c r="F333" s="0" t="n">
        <v>223802</v>
      </c>
    </row>
    <row r="334" customFormat="false" ht="15" hidden="false" customHeight="false" outlineLevel="0" collapsed="false">
      <c r="A334" s="0" t="n">
        <v>8.8553</v>
      </c>
      <c r="B334" s="0" t="n">
        <v>30.611</v>
      </c>
      <c r="C334" s="0" t="n">
        <v>1480.27</v>
      </c>
      <c r="D334" s="0" t="n">
        <v>1489.607</v>
      </c>
      <c r="E334" s="0" t="n">
        <v>11.4321</v>
      </c>
      <c r="F334" s="0" t="n">
        <v>223804</v>
      </c>
    </row>
    <row r="335" customFormat="false" ht="15" hidden="false" customHeight="false" outlineLevel="0" collapsed="false">
      <c r="A335" s="0" t="n">
        <v>8.8548</v>
      </c>
      <c r="B335" s="0" t="n">
        <v>30.6107</v>
      </c>
      <c r="C335" s="0" t="n">
        <v>1480.27</v>
      </c>
      <c r="D335" s="0" t="n">
        <v>1489.548</v>
      </c>
      <c r="E335" s="0" t="n">
        <v>11.4153</v>
      </c>
      <c r="F335" s="0" t="n">
        <v>223804</v>
      </c>
    </row>
    <row r="336" customFormat="false" ht="15" hidden="false" customHeight="false" outlineLevel="0" collapsed="false">
      <c r="A336" s="0" t="n">
        <v>8.8548</v>
      </c>
      <c r="B336" s="0" t="n">
        <v>30.6098</v>
      </c>
      <c r="C336" s="0" t="n">
        <v>1480.27</v>
      </c>
      <c r="D336" s="0" t="n">
        <v>1489.49</v>
      </c>
      <c r="E336" s="0" t="n">
        <v>11.3992</v>
      </c>
      <c r="F336" s="0" t="n">
        <v>223806</v>
      </c>
    </row>
    <row r="337" customFormat="false" ht="15" hidden="false" customHeight="false" outlineLevel="0" collapsed="false">
      <c r="A337" s="0" t="n">
        <v>8.8539</v>
      </c>
      <c r="B337" s="0" t="n">
        <v>30.6097</v>
      </c>
      <c r="C337" s="0" t="n">
        <v>1480.27</v>
      </c>
      <c r="D337" s="0" t="n">
        <v>1489.53</v>
      </c>
      <c r="E337" s="0" t="n">
        <v>11.4104</v>
      </c>
      <c r="F337" s="0" t="n">
        <v>223807</v>
      </c>
    </row>
    <row r="338" customFormat="false" ht="15" hidden="false" customHeight="false" outlineLevel="0" collapsed="false">
      <c r="A338" s="0" t="n">
        <v>8.8551</v>
      </c>
      <c r="B338" s="0" t="n">
        <v>30.6081</v>
      </c>
      <c r="C338" s="0" t="n">
        <v>1480.27</v>
      </c>
      <c r="D338" s="0" t="n">
        <v>1489.587</v>
      </c>
      <c r="E338" s="0" t="n">
        <v>11.4273</v>
      </c>
      <c r="F338" s="0" t="n">
        <v>223808</v>
      </c>
    </row>
    <row r="339" customFormat="false" ht="15" hidden="false" customHeight="false" outlineLevel="0" collapsed="false">
      <c r="A339" s="0" t="n">
        <v>8.855</v>
      </c>
      <c r="B339" s="0" t="n">
        <v>30.6074</v>
      </c>
      <c r="C339" s="0" t="n">
        <v>1480.27</v>
      </c>
      <c r="D339" s="0" t="n">
        <v>1489.603</v>
      </c>
      <c r="E339" s="0" t="n">
        <v>11.432</v>
      </c>
      <c r="F339" s="0" t="n">
        <v>223809</v>
      </c>
    </row>
    <row r="340" customFormat="false" ht="15" hidden="false" customHeight="false" outlineLevel="0" collapsed="false">
      <c r="A340" s="0" t="n">
        <v>8.8547</v>
      </c>
      <c r="B340" s="0" t="n">
        <v>30.6074</v>
      </c>
      <c r="C340" s="0" t="n">
        <v>1480.27</v>
      </c>
      <c r="D340" s="0" t="n">
        <v>1489.568</v>
      </c>
      <c r="E340" s="0" t="n">
        <v>11.4221</v>
      </c>
      <c r="F340" s="0" t="n">
        <v>223810</v>
      </c>
    </row>
    <row r="341" customFormat="false" ht="15" hidden="false" customHeight="false" outlineLevel="0" collapsed="false">
      <c r="A341" s="0" t="n">
        <v>8.8557</v>
      </c>
      <c r="B341" s="0" t="n">
        <v>30.6065</v>
      </c>
      <c r="C341" s="0" t="n">
        <v>1480.27</v>
      </c>
      <c r="D341" s="0" t="n">
        <v>1489.5</v>
      </c>
      <c r="E341" s="0" t="n">
        <v>11.4032</v>
      </c>
      <c r="F341" s="0" t="n">
        <v>223811</v>
      </c>
    </row>
    <row r="342" customFormat="false" ht="15" hidden="false" customHeight="false" outlineLevel="0" collapsed="false">
      <c r="A342" s="0" t="n">
        <v>8.8557</v>
      </c>
      <c r="B342" s="0" t="n">
        <v>30.6049</v>
      </c>
      <c r="C342" s="0" t="n">
        <v>1480.27</v>
      </c>
      <c r="D342" s="0" t="n">
        <v>1489.496</v>
      </c>
      <c r="E342" s="0" t="n">
        <v>11.4024</v>
      </c>
      <c r="F342" s="0" t="n">
        <v>223812</v>
      </c>
    </row>
    <row r="343" customFormat="false" ht="15" hidden="false" customHeight="false" outlineLevel="0" collapsed="false">
      <c r="A343" s="0" t="n">
        <v>8.855</v>
      </c>
      <c r="B343" s="0" t="n">
        <v>30.605</v>
      </c>
      <c r="C343" s="0" t="n">
        <v>1480.26</v>
      </c>
      <c r="D343" s="0" t="n">
        <v>1489.536</v>
      </c>
      <c r="E343" s="0" t="n">
        <v>11.4139</v>
      </c>
      <c r="F343" s="0" t="n">
        <v>223813</v>
      </c>
    </row>
    <row r="344" customFormat="false" ht="15" hidden="false" customHeight="false" outlineLevel="0" collapsed="false">
      <c r="A344" s="0" t="n">
        <v>8.8559</v>
      </c>
      <c r="B344" s="0" t="n">
        <v>30.6046</v>
      </c>
      <c r="C344" s="0" t="n">
        <v>1480.27</v>
      </c>
      <c r="D344" s="0" t="n">
        <v>1489.565</v>
      </c>
      <c r="E344" s="0" t="n">
        <v>11.4223</v>
      </c>
      <c r="F344" s="0" t="n">
        <v>223814</v>
      </c>
    </row>
    <row r="345" customFormat="false" ht="15" hidden="false" customHeight="false" outlineLevel="0" collapsed="false">
      <c r="A345" s="0" t="n">
        <v>8.8565</v>
      </c>
      <c r="B345" s="0" t="n">
        <v>30.604</v>
      </c>
      <c r="C345" s="0" t="n">
        <v>1480.27</v>
      </c>
      <c r="D345" s="0" t="n">
        <v>1489.555</v>
      </c>
      <c r="E345" s="0" t="n">
        <v>11.4197</v>
      </c>
      <c r="F345" s="0" t="n">
        <v>223815</v>
      </c>
    </row>
    <row r="346" customFormat="false" ht="15" hidden="false" customHeight="false" outlineLevel="0" collapsed="false">
      <c r="A346" s="0" t="n">
        <v>8.8571</v>
      </c>
      <c r="B346" s="0" t="n">
        <v>30.6027</v>
      </c>
      <c r="C346" s="0" t="n">
        <v>1480.27</v>
      </c>
      <c r="D346" s="0" t="n">
        <v>1489.518</v>
      </c>
      <c r="E346" s="0" t="n">
        <v>11.4095</v>
      </c>
      <c r="F346" s="0" t="n">
        <v>223816</v>
      </c>
    </row>
    <row r="347" customFormat="false" ht="15" hidden="false" customHeight="false" outlineLevel="0" collapsed="false">
      <c r="A347" s="0" t="n">
        <v>8.8568</v>
      </c>
      <c r="B347" s="0" t="n">
        <v>30.6028</v>
      </c>
      <c r="C347" s="0" t="n">
        <v>1480.27</v>
      </c>
      <c r="D347" s="0" t="n">
        <v>1489.524</v>
      </c>
      <c r="E347" s="0" t="n">
        <v>11.4113</v>
      </c>
      <c r="F347" s="0" t="n">
        <v>223817</v>
      </c>
    </row>
    <row r="348" customFormat="false" ht="15" hidden="false" customHeight="false" outlineLevel="0" collapsed="false">
      <c r="A348" s="0" t="n">
        <v>8.8574</v>
      </c>
      <c r="B348" s="0" t="n">
        <v>30.603</v>
      </c>
      <c r="C348" s="0" t="n">
        <v>1480.27</v>
      </c>
      <c r="D348" s="0" t="n">
        <v>1489.527</v>
      </c>
      <c r="E348" s="0" t="n">
        <v>11.412</v>
      </c>
      <c r="F348" s="0" t="n">
        <v>223818</v>
      </c>
    </row>
    <row r="349" customFormat="false" ht="15" hidden="false" customHeight="false" outlineLevel="0" collapsed="false">
      <c r="A349" s="0" t="n">
        <v>8.8583</v>
      </c>
      <c r="B349" s="0" t="n">
        <v>30.6014</v>
      </c>
      <c r="C349" s="0" t="n">
        <v>1480.27</v>
      </c>
      <c r="D349" s="0" t="n">
        <v>1489.52</v>
      </c>
      <c r="E349" s="0" t="n">
        <v>11.4104</v>
      </c>
      <c r="F349" s="0" t="n">
        <v>223819</v>
      </c>
    </row>
    <row r="350" customFormat="false" ht="15" hidden="false" customHeight="false" outlineLevel="0" collapsed="false">
      <c r="A350" s="0" t="n">
        <v>8.8588</v>
      </c>
      <c r="B350" s="0" t="n">
        <v>30.6008</v>
      </c>
      <c r="C350" s="0" t="n">
        <v>1480.27</v>
      </c>
      <c r="D350" s="0" t="n">
        <v>1489.52</v>
      </c>
      <c r="E350" s="0" t="n">
        <v>11.4108</v>
      </c>
      <c r="F350" s="0" t="n">
        <v>223820</v>
      </c>
    </row>
    <row r="351" customFormat="false" ht="15" hidden="false" customHeight="false" outlineLevel="0" collapsed="false">
      <c r="A351" s="0" t="n">
        <v>8.8591</v>
      </c>
      <c r="B351" s="0" t="n">
        <v>30.6029</v>
      </c>
      <c r="C351" s="0" t="n">
        <v>1480.28</v>
      </c>
      <c r="D351" s="0" t="n">
        <v>1489.539</v>
      </c>
      <c r="E351" s="0" t="n">
        <v>11.4154</v>
      </c>
      <c r="F351" s="0" t="n">
        <v>223821</v>
      </c>
    </row>
    <row r="352" customFormat="false" ht="15" hidden="false" customHeight="false" outlineLevel="0" collapsed="false">
      <c r="A352" s="0" t="n">
        <v>8.8604</v>
      </c>
      <c r="B352" s="0" t="n">
        <v>30.6029</v>
      </c>
      <c r="C352" s="0" t="n">
        <v>1480.28</v>
      </c>
      <c r="D352" s="0" t="n">
        <v>1489.529</v>
      </c>
      <c r="E352" s="0" t="n">
        <v>11.4126</v>
      </c>
      <c r="F352" s="0" t="n">
        <v>223822</v>
      </c>
    </row>
    <row r="353" customFormat="false" ht="15" hidden="false" customHeight="false" outlineLevel="0" collapsed="false">
      <c r="A353" s="0" t="n">
        <v>8.8606</v>
      </c>
      <c r="B353" s="0" t="n">
        <v>30.6031</v>
      </c>
      <c r="C353" s="0" t="n">
        <v>1480.28</v>
      </c>
      <c r="D353" s="0" t="n">
        <v>1489.511</v>
      </c>
      <c r="E353" s="0" t="n">
        <v>11.4073</v>
      </c>
      <c r="F353" s="0" t="n">
        <v>223823</v>
      </c>
    </row>
    <row r="354" customFormat="false" ht="15" hidden="false" customHeight="false" outlineLevel="0" collapsed="false">
      <c r="A354" s="0" t="n">
        <v>8.8598</v>
      </c>
      <c r="B354" s="0" t="n">
        <v>30.604</v>
      </c>
      <c r="C354" s="0" t="n">
        <v>1480.28</v>
      </c>
      <c r="D354" s="0" t="n">
        <v>1489.509</v>
      </c>
      <c r="E354" s="0" t="n">
        <v>11.4066</v>
      </c>
      <c r="F354" s="0" t="n">
        <v>223824</v>
      </c>
    </row>
    <row r="355" customFormat="false" ht="15" hidden="false" customHeight="false" outlineLevel="0" collapsed="false">
      <c r="A355" s="0" t="n">
        <v>8.8602</v>
      </c>
      <c r="B355" s="0" t="n">
        <v>30.6053</v>
      </c>
      <c r="C355" s="0" t="n">
        <v>1480.28</v>
      </c>
      <c r="D355" s="0" t="n">
        <v>1489.516</v>
      </c>
      <c r="E355" s="0" t="n">
        <v>11.4081</v>
      </c>
      <c r="F355" s="0" t="n">
        <v>223825</v>
      </c>
    </row>
    <row r="356" customFormat="false" ht="15" hidden="false" customHeight="false" outlineLevel="0" collapsed="false">
      <c r="A356" s="0" t="n">
        <v>8.8613</v>
      </c>
      <c r="B356" s="0" t="n">
        <v>30.6047</v>
      </c>
      <c r="C356" s="0" t="n">
        <v>1480.29</v>
      </c>
      <c r="D356" s="0" t="n">
        <v>1489.525</v>
      </c>
      <c r="E356" s="0" t="n">
        <v>11.4109</v>
      </c>
      <c r="F356" s="0" t="n">
        <v>223826</v>
      </c>
    </row>
    <row r="357" customFormat="false" ht="15" hidden="false" customHeight="false" outlineLevel="0" collapsed="false">
      <c r="A357" s="0" t="n">
        <v>8.8614</v>
      </c>
      <c r="B357" s="0" t="n">
        <v>30.6053</v>
      </c>
      <c r="C357" s="0" t="n">
        <v>1480.29</v>
      </c>
      <c r="D357" s="0" t="n">
        <v>1489.518</v>
      </c>
      <c r="E357" s="0" t="n">
        <v>11.4087</v>
      </c>
      <c r="F357" s="0" t="n">
        <v>223827</v>
      </c>
    </row>
    <row r="358" customFormat="false" ht="15" hidden="false" customHeight="false" outlineLevel="0" collapsed="false">
      <c r="A358" s="0" t="n">
        <v>8.8616</v>
      </c>
      <c r="B358" s="0" t="n">
        <v>30.6061</v>
      </c>
      <c r="C358" s="0" t="n">
        <v>1480.29</v>
      </c>
      <c r="D358" s="0" t="n">
        <v>1489.501</v>
      </c>
      <c r="E358" s="0" t="n">
        <v>11.4036</v>
      </c>
      <c r="F358" s="0" t="n">
        <v>223828</v>
      </c>
    </row>
    <row r="359" customFormat="false" ht="15" hidden="false" customHeight="false" outlineLevel="0" collapsed="false">
      <c r="A359" s="0" t="n">
        <v>8.861</v>
      </c>
      <c r="B359" s="0" t="n">
        <v>30.6066</v>
      </c>
      <c r="C359" s="0" t="n">
        <v>1480.29</v>
      </c>
      <c r="D359" s="0" t="n">
        <v>1489.5</v>
      </c>
      <c r="E359" s="0" t="n">
        <v>11.4032</v>
      </c>
      <c r="F359" s="0" t="n">
        <v>223830</v>
      </c>
    </row>
    <row r="360" customFormat="false" ht="15" hidden="false" customHeight="false" outlineLevel="0" collapsed="false">
      <c r="A360" s="0" t="n">
        <v>8.8609</v>
      </c>
      <c r="B360" s="0" t="n">
        <v>30.6078</v>
      </c>
      <c r="C360" s="0" t="n">
        <v>1480.29</v>
      </c>
      <c r="D360" s="0" t="n">
        <v>1489.516</v>
      </c>
      <c r="E360" s="0" t="n">
        <v>11.4073</v>
      </c>
      <c r="F360" s="0" t="n">
        <v>223830</v>
      </c>
    </row>
    <row r="361" customFormat="false" ht="15" hidden="false" customHeight="false" outlineLevel="0" collapsed="false">
      <c r="A361" s="0" t="n">
        <v>8.8614</v>
      </c>
      <c r="B361" s="0" t="n">
        <v>30.6061</v>
      </c>
      <c r="C361" s="0" t="n">
        <v>1480.29</v>
      </c>
      <c r="D361" s="0" t="n">
        <v>1489.501</v>
      </c>
      <c r="E361" s="0" t="n">
        <v>11.4036</v>
      </c>
      <c r="F361" s="0" t="n">
        <v>223832</v>
      </c>
    </row>
    <row r="362" customFormat="false" ht="15" hidden="false" customHeight="false" outlineLevel="0" collapsed="false">
      <c r="A362" s="0" t="n">
        <v>8.8613</v>
      </c>
      <c r="B362" s="0" t="n">
        <v>30.6074</v>
      </c>
      <c r="C362" s="0" t="n">
        <v>1480.29</v>
      </c>
      <c r="D362" s="0" t="n">
        <v>1489.478</v>
      </c>
      <c r="E362" s="0" t="n">
        <v>11.3966</v>
      </c>
      <c r="F362" s="0" t="n">
        <v>223833</v>
      </c>
    </row>
    <row r="363" customFormat="false" ht="15" hidden="false" customHeight="false" outlineLevel="0" collapsed="false">
      <c r="A363" s="0" t="n">
        <v>8.8603</v>
      </c>
      <c r="B363" s="0" t="n">
        <v>30.608</v>
      </c>
      <c r="C363" s="0" t="n">
        <v>1480.29</v>
      </c>
      <c r="D363" s="0" t="n">
        <v>1489.497</v>
      </c>
      <c r="E363" s="0" t="n">
        <v>11.4017</v>
      </c>
      <c r="F363" s="0" t="n">
        <v>223834</v>
      </c>
    </row>
    <row r="364" customFormat="false" ht="15" hidden="false" customHeight="false" outlineLevel="0" collapsed="false">
      <c r="A364" s="0" t="n">
        <v>8.8599</v>
      </c>
      <c r="B364" s="0" t="n">
        <v>30.6085</v>
      </c>
      <c r="C364" s="0" t="n">
        <v>1480.29</v>
      </c>
      <c r="D364" s="0" t="n">
        <v>1489.547</v>
      </c>
      <c r="E364" s="0" t="n">
        <v>11.4157</v>
      </c>
      <c r="F364" s="0" t="n">
        <v>223835</v>
      </c>
    </row>
    <row r="365" customFormat="false" ht="15" hidden="false" customHeight="false" outlineLevel="0" collapsed="false">
      <c r="A365" s="0" t="n">
        <v>8.8598</v>
      </c>
      <c r="B365" s="0" t="n">
        <v>30.6078</v>
      </c>
      <c r="C365" s="0" t="n">
        <v>1480.29</v>
      </c>
      <c r="D365" s="0" t="n">
        <v>1489.556</v>
      </c>
      <c r="E365" s="0" t="n">
        <v>11.4185</v>
      </c>
      <c r="F365" s="0" t="n">
        <v>223836</v>
      </c>
    </row>
    <row r="366" customFormat="false" ht="15" hidden="false" customHeight="false" outlineLevel="0" collapsed="false">
      <c r="A366" s="0" t="n">
        <v>8.8591</v>
      </c>
      <c r="B366" s="0" t="n">
        <v>30.6082</v>
      </c>
      <c r="C366" s="0" t="n">
        <v>1480.28</v>
      </c>
      <c r="D366" s="0" t="n">
        <v>1489.472</v>
      </c>
      <c r="E366" s="0" t="n">
        <v>11.3945</v>
      </c>
      <c r="F366" s="0" t="n">
        <v>223837</v>
      </c>
    </row>
    <row r="367" customFormat="false" ht="15" hidden="false" customHeight="false" outlineLevel="0" collapsed="false">
      <c r="A367" s="0" t="n">
        <v>8.86</v>
      </c>
      <c r="B367" s="0" t="n">
        <v>30.6076</v>
      </c>
      <c r="C367" s="0" t="n">
        <v>1480.29</v>
      </c>
      <c r="D367" s="0" t="n">
        <v>1489.446</v>
      </c>
      <c r="E367" s="0" t="n">
        <v>11.3872</v>
      </c>
      <c r="F367" s="0" t="n">
        <v>223838</v>
      </c>
    </row>
    <row r="368" customFormat="false" ht="15" hidden="false" customHeight="false" outlineLevel="0" collapsed="false">
      <c r="A368" s="0" t="n">
        <v>8.8614</v>
      </c>
      <c r="B368" s="0" t="n">
        <v>30.6075</v>
      </c>
      <c r="C368" s="0" t="n">
        <v>1480.29</v>
      </c>
      <c r="D368" s="0" t="n">
        <v>1489.485</v>
      </c>
      <c r="E368" s="0" t="n">
        <v>11.3984</v>
      </c>
      <c r="F368" s="0" t="n">
        <v>223839</v>
      </c>
    </row>
    <row r="369" customFormat="false" ht="15" hidden="false" customHeight="false" outlineLevel="0" collapsed="false">
      <c r="A369" s="0" t="n">
        <v>8.8636</v>
      </c>
      <c r="B369" s="0" t="n">
        <v>30.6055</v>
      </c>
      <c r="C369" s="0" t="n">
        <v>1480.3</v>
      </c>
      <c r="D369" s="0" t="n">
        <v>1489.535</v>
      </c>
      <c r="E369" s="0" t="n">
        <v>11.4135</v>
      </c>
      <c r="F369" s="0" t="n">
        <v>223840</v>
      </c>
    </row>
    <row r="370" customFormat="false" ht="15" hidden="false" customHeight="false" outlineLevel="0" collapsed="false">
      <c r="A370" s="0" t="n">
        <v>8.8627</v>
      </c>
      <c r="B370" s="0" t="n">
        <v>30.6042</v>
      </c>
      <c r="C370" s="0" t="n">
        <v>1480.29</v>
      </c>
      <c r="D370" s="0" t="n">
        <v>1489.549</v>
      </c>
      <c r="E370" s="0" t="n">
        <v>11.4178</v>
      </c>
      <c r="F370" s="0" t="n">
        <v>223841</v>
      </c>
    </row>
    <row r="371" customFormat="false" ht="15" hidden="false" customHeight="false" outlineLevel="0" collapsed="false">
      <c r="A371" s="0" t="n">
        <v>8.8621</v>
      </c>
      <c r="B371" s="0" t="n">
        <v>30.6044</v>
      </c>
      <c r="C371" s="0" t="n">
        <v>1480.29</v>
      </c>
      <c r="D371" s="0" t="n">
        <v>1489.504</v>
      </c>
      <c r="E371" s="0" t="n">
        <v>11.4048</v>
      </c>
      <c r="F371" s="0" t="n">
        <v>223842</v>
      </c>
    </row>
    <row r="372" customFormat="false" ht="15" hidden="false" customHeight="false" outlineLevel="0" collapsed="false">
      <c r="A372" s="0" t="n">
        <v>8.861</v>
      </c>
      <c r="B372" s="0" t="n">
        <v>30.6046</v>
      </c>
      <c r="C372" s="0" t="n">
        <v>1480.29</v>
      </c>
      <c r="D372" s="0" t="n">
        <v>1489.465</v>
      </c>
      <c r="E372" s="0" t="n">
        <v>11.3938</v>
      </c>
      <c r="F372" s="0" t="n">
        <v>223843</v>
      </c>
    </row>
    <row r="373" customFormat="false" ht="15" hidden="false" customHeight="false" outlineLevel="0" collapsed="false">
      <c r="A373" s="0" t="n">
        <v>8.8617</v>
      </c>
      <c r="B373" s="0" t="n">
        <v>30.6045</v>
      </c>
      <c r="C373" s="0" t="n">
        <v>1480.29</v>
      </c>
      <c r="D373" s="0" t="n">
        <v>1489.468</v>
      </c>
      <c r="E373" s="0" t="n">
        <v>11.3948</v>
      </c>
      <c r="F373" s="0" t="n">
        <v>223844</v>
      </c>
    </row>
    <row r="374" customFormat="false" ht="15" hidden="false" customHeight="false" outlineLevel="0" collapsed="false">
      <c r="A374" s="0" t="n">
        <v>8.863</v>
      </c>
      <c r="B374" s="0" t="n">
        <v>30.604</v>
      </c>
      <c r="C374" s="0" t="n">
        <v>1480.29</v>
      </c>
      <c r="D374" s="0" t="n">
        <v>1489.505</v>
      </c>
      <c r="E374" s="0" t="n">
        <v>11.4055</v>
      </c>
      <c r="F374" s="0" t="n">
        <v>223845</v>
      </c>
    </row>
    <row r="375" customFormat="false" ht="15" hidden="false" customHeight="false" outlineLevel="0" collapsed="false">
      <c r="A375" s="0" t="n">
        <v>8.8641</v>
      </c>
      <c r="B375" s="0" t="n">
        <v>30.6015</v>
      </c>
      <c r="C375" s="0" t="n">
        <v>1480.29</v>
      </c>
      <c r="D375" s="0" t="n">
        <v>1489.532</v>
      </c>
      <c r="E375" s="0" t="n">
        <v>11.414</v>
      </c>
      <c r="F375" s="0" t="n">
        <v>223846</v>
      </c>
    </row>
    <row r="376" customFormat="false" ht="15" hidden="false" customHeight="false" outlineLevel="0" collapsed="false">
      <c r="A376" s="0" t="n">
        <v>8.863</v>
      </c>
      <c r="B376" s="0" t="n">
        <v>30.6019</v>
      </c>
      <c r="C376" s="0" t="n">
        <v>1480.29</v>
      </c>
      <c r="D376" s="0" t="n">
        <v>1489.509</v>
      </c>
      <c r="E376" s="0" t="n">
        <v>11.4072</v>
      </c>
      <c r="F376" s="0" t="n">
        <v>223847</v>
      </c>
    </row>
    <row r="377" customFormat="false" ht="15" hidden="false" customHeight="false" outlineLevel="0" collapsed="false">
      <c r="A377" s="0" t="n">
        <v>8.8631</v>
      </c>
      <c r="B377" s="0" t="n">
        <v>30.6005</v>
      </c>
      <c r="C377" s="0" t="n">
        <v>1480.29</v>
      </c>
      <c r="D377" s="0" t="n">
        <v>1489.48</v>
      </c>
      <c r="E377" s="0" t="n">
        <v>11.3995</v>
      </c>
      <c r="F377" s="0" t="n">
        <v>223848</v>
      </c>
    </row>
    <row r="378" customFormat="false" ht="15" hidden="false" customHeight="false" outlineLevel="0" collapsed="false">
      <c r="A378" s="0" t="n">
        <v>8.8637</v>
      </c>
      <c r="B378" s="0" t="n">
        <v>30.6015</v>
      </c>
      <c r="C378" s="0" t="n">
        <v>1480.29</v>
      </c>
      <c r="D378" s="0" t="n">
        <v>1489.475</v>
      </c>
      <c r="E378" s="0" t="n">
        <v>11.3976</v>
      </c>
      <c r="F378" s="0" t="n">
        <v>223849</v>
      </c>
    </row>
    <row r="379" customFormat="false" ht="15" hidden="false" customHeight="false" outlineLevel="0" collapsed="false">
      <c r="A379" s="0" t="n">
        <v>8.8652</v>
      </c>
      <c r="B379" s="0" t="n">
        <v>30.601</v>
      </c>
      <c r="C379" s="0" t="n">
        <v>1480.3</v>
      </c>
      <c r="D379" s="0" t="n">
        <v>1489.483</v>
      </c>
      <c r="E379" s="0" t="n">
        <v>11.4</v>
      </c>
      <c r="F379" s="0" t="n">
        <v>223850</v>
      </c>
    </row>
    <row r="380" customFormat="false" ht="15" hidden="false" customHeight="false" outlineLevel="0" collapsed="false">
      <c r="A380" s="0" t="n">
        <v>8.8665</v>
      </c>
      <c r="B380" s="0" t="n">
        <v>30.6002</v>
      </c>
      <c r="C380" s="0" t="n">
        <v>1480.3</v>
      </c>
      <c r="D380" s="0" t="n">
        <v>1489.49</v>
      </c>
      <c r="E380" s="0" t="n">
        <v>11.4025</v>
      </c>
      <c r="F380" s="0" t="n">
        <v>223851</v>
      </c>
    </row>
    <row r="381" customFormat="false" ht="15" hidden="false" customHeight="false" outlineLevel="0" collapsed="false">
      <c r="A381" s="0" t="n">
        <v>8.8673</v>
      </c>
      <c r="B381" s="0" t="n">
        <v>30.5997</v>
      </c>
      <c r="C381" s="0" t="n">
        <v>1480.3</v>
      </c>
      <c r="D381" s="0" t="n">
        <v>1489.498</v>
      </c>
      <c r="E381" s="0" t="n">
        <v>11.4049</v>
      </c>
      <c r="F381" s="0" t="n">
        <v>223852</v>
      </c>
    </row>
    <row r="382" customFormat="false" ht="15" hidden="false" customHeight="false" outlineLevel="0" collapsed="false">
      <c r="A382" s="0" t="n">
        <v>8.8679</v>
      </c>
      <c r="B382" s="0" t="n">
        <v>30.5993</v>
      </c>
      <c r="C382" s="0" t="n">
        <v>1480.31</v>
      </c>
      <c r="D382" s="0" t="n">
        <v>1489.5</v>
      </c>
      <c r="E382" s="0" t="n">
        <v>11.4056</v>
      </c>
      <c r="F382" s="0" t="n">
        <v>223853</v>
      </c>
    </row>
    <row r="383" customFormat="false" ht="15" hidden="false" customHeight="false" outlineLevel="0" collapsed="false">
      <c r="A383" s="0" t="n">
        <v>8.8697</v>
      </c>
      <c r="B383" s="0" t="n">
        <v>30.5987</v>
      </c>
      <c r="C383" s="0" t="n">
        <v>1480.31</v>
      </c>
      <c r="D383" s="0" t="n">
        <v>1489.487</v>
      </c>
      <c r="E383" s="0" t="n">
        <v>11.402</v>
      </c>
      <c r="F383" s="0" t="n">
        <v>223854</v>
      </c>
    </row>
    <row r="384" customFormat="false" ht="15" hidden="false" customHeight="false" outlineLevel="0" collapsed="false">
      <c r="A384" s="0" t="n">
        <v>8.8702</v>
      </c>
      <c r="B384" s="0" t="n">
        <v>30.5978</v>
      </c>
      <c r="C384" s="0" t="n">
        <v>1480.31</v>
      </c>
      <c r="D384" s="0" t="n">
        <v>1489.471</v>
      </c>
      <c r="E384" s="0" t="n">
        <v>11.3979</v>
      </c>
      <c r="F384" s="0" t="n">
        <v>223856</v>
      </c>
    </row>
    <row r="385" customFormat="false" ht="15" hidden="false" customHeight="false" outlineLevel="0" collapsed="false">
      <c r="A385" s="0" t="n">
        <v>8.8696</v>
      </c>
      <c r="B385" s="0" t="n">
        <v>30.5996</v>
      </c>
      <c r="C385" s="0" t="n">
        <v>1480.31</v>
      </c>
      <c r="D385" s="0" t="n">
        <v>1489.475</v>
      </c>
      <c r="E385" s="0" t="n">
        <v>11.3984</v>
      </c>
      <c r="F385" s="0" t="n">
        <v>223856</v>
      </c>
    </row>
    <row r="386" customFormat="false" ht="15" hidden="false" customHeight="false" outlineLevel="0" collapsed="false">
      <c r="A386" s="0" t="n">
        <v>8.8716</v>
      </c>
      <c r="B386" s="0" t="n">
        <v>30.5976</v>
      </c>
      <c r="C386" s="0" t="n">
        <v>1480.32</v>
      </c>
      <c r="D386" s="0" t="n">
        <v>1489.484</v>
      </c>
      <c r="E386" s="0" t="n">
        <v>11.4015</v>
      </c>
      <c r="F386" s="0" t="n">
        <v>223858</v>
      </c>
    </row>
    <row r="387" customFormat="false" ht="15" hidden="false" customHeight="false" outlineLevel="0" collapsed="false">
      <c r="A387" s="0" t="n">
        <v>8.8717</v>
      </c>
      <c r="B387" s="0" t="n">
        <v>30.5976</v>
      </c>
      <c r="C387" s="0" t="n">
        <v>1480.32</v>
      </c>
      <c r="D387" s="0" t="n">
        <v>1489.507</v>
      </c>
      <c r="E387" s="0" t="n">
        <v>11.4081</v>
      </c>
      <c r="F387" s="0" t="n">
        <v>223859</v>
      </c>
    </row>
    <row r="388" customFormat="false" ht="15" hidden="false" customHeight="false" outlineLevel="0" collapsed="false">
      <c r="A388" s="0" t="n">
        <v>8.8723</v>
      </c>
      <c r="B388" s="0" t="n">
        <v>30.5971</v>
      </c>
      <c r="C388" s="0" t="n">
        <v>1480.32</v>
      </c>
      <c r="D388" s="0" t="n">
        <v>1489.515</v>
      </c>
      <c r="E388" s="0" t="n">
        <v>11.4105</v>
      </c>
      <c r="F388" s="0" t="n">
        <v>223900</v>
      </c>
    </row>
    <row r="389" customFormat="false" ht="15" hidden="false" customHeight="false" outlineLevel="0" collapsed="false">
      <c r="A389" s="0" t="n">
        <v>8.8729</v>
      </c>
      <c r="B389" s="0" t="n">
        <v>30.5967</v>
      </c>
      <c r="C389" s="0" t="n">
        <v>1480.32</v>
      </c>
      <c r="D389" s="0" t="n">
        <v>1489.486</v>
      </c>
      <c r="E389" s="0" t="n">
        <v>11.4026</v>
      </c>
      <c r="F389" s="0" t="n">
        <v>223901</v>
      </c>
    </row>
    <row r="390" customFormat="false" ht="15" hidden="false" customHeight="false" outlineLevel="0" collapsed="false">
      <c r="A390" s="0" t="n">
        <v>8.8732</v>
      </c>
      <c r="B390" s="0" t="n">
        <v>30.5956</v>
      </c>
      <c r="C390" s="0" t="n">
        <v>1480.32</v>
      </c>
      <c r="D390" s="0" t="n">
        <v>1489.429</v>
      </c>
      <c r="E390" s="0" t="n">
        <v>11.3867</v>
      </c>
      <c r="F390" s="0" t="n">
        <v>223902</v>
      </c>
    </row>
    <row r="391" customFormat="false" ht="15" hidden="false" customHeight="false" outlineLevel="0" collapsed="false">
      <c r="A391" s="0" t="n">
        <v>8.8724</v>
      </c>
      <c r="B391" s="0" t="n">
        <v>30.5887</v>
      </c>
      <c r="C391" s="0" t="n">
        <v>1480.31</v>
      </c>
      <c r="D391" s="0" t="n">
        <v>1489.445</v>
      </c>
      <c r="E391" s="0" t="n">
        <v>11.3935</v>
      </c>
      <c r="F391" s="0" t="n">
        <v>223903</v>
      </c>
    </row>
    <row r="392" customFormat="false" ht="15" hidden="false" customHeight="false" outlineLevel="0" collapsed="false">
      <c r="A392" s="0" t="n">
        <v>8.8725</v>
      </c>
      <c r="B392" s="0" t="n">
        <v>30.5953</v>
      </c>
      <c r="C392" s="0" t="n">
        <v>1480.32</v>
      </c>
      <c r="D392" s="0" t="n">
        <v>1489.529</v>
      </c>
      <c r="E392" s="0" t="n">
        <v>11.4152</v>
      </c>
      <c r="F392" s="0" t="n">
        <v>223904</v>
      </c>
    </row>
    <row r="393" customFormat="false" ht="15" hidden="false" customHeight="false" outlineLevel="0" collapsed="false">
      <c r="A393" s="0" t="n">
        <v>8.8725</v>
      </c>
      <c r="B393" s="0" t="n">
        <v>30.5953</v>
      </c>
      <c r="C393" s="0" t="n">
        <v>1480.32</v>
      </c>
      <c r="D393" s="0" t="n">
        <v>1489.541</v>
      </c>
      <c r="E393" s="0" t="n">
        <v>11.4187</v>
      </c>
      <c r="F393" s="0" t="n">
        <v>223905</v>
      </c>
    </row>
    <row r="394" customFormat="false" ht="15" hidden="false" customHeight="false" outlineLevel="0" collapsed="false">
      <c r="A394" s="0" t="n">
        <v>8.8734</v>
      </c>
      <c r="B394" s="0" t="n">
        <v>30.5949</v>
      </c>
      <c r="C394" s="0" t="n">
        <v>1480.32</v>
      </c>
      <c r="D394" s="0" t="n">
        <v>1489.48</v>
      </c>
      <c r="E394" s="0" t="n">
        <v>11.4015</v>
      </c>
      <c r="F394" s="0" t="n">
        <v>223906</v>
      </c>
    </row>
    <row r="395" customFormat="false" ht="15" hidden="false" customHeight="false" outlineLevel="0" collapsed="false">
      <c r="A395" s="0" t="n">
        <v>8.8746</v>
      </c>
      <c r="B395" s="0" t="n">
        <v>30.5938</v>
      </c>
      <c r="C395" s="0" t="n">
        <v>1480.32</v>
      </c>
      <c r="D395" s="0" t="n">
        <v>1489.438</v>
      </c>
      <c r="E395" s="0" t="n">
        <v>11.3897</v>
      </c>
      <c r="F395" s="0" t="n">
        <v>223907</v>
      </c>
    </row>
    <row r="396" customFormat="false" ht="15" hidden="false" customHeight="false" outlineLevel="0" collapsed="false">
      <c r="A396" s="0" t="n">
        <v>8.8758</v>
      </c>
      <c r="B396" s="0" t="n">
        <v>30.5935</v>
      </c>
      <c r="C396" s="0" t="n">
        <v>1480.33</v>
      </c>
      <c r="D396" s="0" t="n">
        <v>1489.475</v>
      </c>
      <c r="E396" s="0" t="n">
        <v>11.4003</v>
      </c>
      <c r="F396" s="0" t="n">
        <v>223908</v>
      </c>
    </row>
    <row r="397" customFormat="false" ht="15" hidden="false" customHeight="false" outlineLevel="0" collapsed="false">
      <c r="A397" s="0" t="n">
        <v>8.8767</v>
      </c>
      <c r="B397" s="0" t="n">
        <v>30.5927</v>
      </c>
      <c r="C397" s="0" t="n">
        <v>1480.33</v>
      </c>
      <c r="D397" s="0" t="n">
        <v>1489.507</v>
      </c>
      <c r="E397" s="0" t="n">
        <v>11.4099</v>
      </c>
      <c r="F397" s="0" t="n">
        <v>223909</v>
      </c>
    </row>
    <row r="398" customFormat="false" ht="15" hidden="false" customHeight="false" outlineLevel="0" collapsed="false">
      <c r="A398" s="0" t="n">
        <v>8.878</v>
      </c>
      <c r="B398" s="0" t="n">
        <v>30.5907</v>
      </c>
      <c r="C398" s="0" t="n">
        <v>1480.33</v>
      </c>
      <c r="D398" s="0" t="n">
        <v>1489.518</v>
      </c>
      <c r="E398" s="0" t="n">
        <v>11.4136</v>
      </c>
      <c r="F398" s="0" t="n">
        <v>223910</v>
      </c>
    </row>
    <row r="399" customFormat="false" ht="15" hidden="false" customHeight="false" outlineLevel="0" collapsed="false">
      <c r="A399" s="0" t="n">
        <v>8.8765</v>
      </c>
      <c r="B399" s="0" t="n">
        <v>30.5911</v>
      </c>
      <c r="C399" s="0" t="n">
        <v>1480.33</v>
      </c>
      <c r="D399" s="0" t="n">
        <v>1489.509</v>
      </c>
      <c r="E399" s="0" t="n">
        <v>11.411</v>
      </c>
      <c r="F399" s="0" t="n">
        <v>223911</v>
      </c>
    </row>
    <row r="400" customFormat="false" ht="15" hidden="false" customHeight="false" outlineLevel="0" collapsed="false">
      <c r="A400" s="0" t="n">
        <v>8.877</v>
      </c>
      <c r="B400" s="0" t="n">
        <v>30.5903</v>
      </c>
      <c r="C400" s="0" t="n">
        <v>1480.33</v>
      </c>
      <c r="D400" s="0" t="n">
        <v>1489.491</v>
      </c>
      <c r="E400" s="0" t="n">
        <v>11.4062</v>
      </c>
      <c r="F400" s="0" t="n">
        <v>223912</v>
      </c>
    </row>
    <row r="401" customFormat="false" ht="15" hidden="false" customHeight="false" outlineLevel="0" collapsed="false">
      <c r="A401" s="0" t="n">
        <v>8.877</v>
      </c>
      <c r="B401" s="0" t="n">
        <v>30.5893</v>
      </c>
      <c r="C401" s="0" t="n">
        <v>1480.33</v>
      </c>
      <c r="D401" s="0" t="n">
        <v>1489.465</v>
      </c>
      <c r="E401" s="0" t="n">
        <v>11.399</v>
      </c>
      <c r="F401" s="0" t="n">
        <v>223913</v>
      </c>
    </row>
    <row r="402" customFormat="false" ht="15" hidden="false" customHeight="false" outlineLevel="0" collapsed="false">
      <c r="A402" s="0" t="n">
        <v>8.877</v>
      </c>
      <c r="B402" s="0" t="n">
        <v>30.5898</v>
      </c>
      <c r="C402" s="0" t="n">
        <v>1480.33</v>
      </c>
      <c r="D402" s="0" t="n">
        <v>1489.456</v>
      </c>
      <c r="E402" s="0" t="n">
        <v>11.3963</v>
      </c>
      <c r="F402" s="0" t="n">
        <v>223914</v>
      </c>
    </row>
    <row r="403" customFormat="false" ht="15" hidden="false" customHeight="false" outlineLevel="0" collapsed="false">
      <c r="A403" s="0" t="n">
        <v>8.877</v>
      </c>
      <c r="B403" s="0" t="n">
        <v>30.5892</v>
      </c>
      <c r="C403" s="0" t="n">
        <v>1480.33</v>
      </c>
      <c r="D403" s="0" t="n">
        <v>1489.463</v>
      </c>
      <c r="E403" s="0" t="n">
        <v>11.3985</v>
      </c>
      <c r="F403" s="0" t="n">
        <v>223915</v>
      </c>
    </row>
    <row r="404" customFormat="false" ht="15" hidden="false" customHeight="false" outlineLevel="0" collapsed="false">
      <c r="A404" s="0" t="n">
        <v>8.878</v>
      </c>
      <c r="B404" s="0" t="n">
        <v>30.5881</v>
      </c>
      <c r="C404" s="0" t="n">
        <v>1480.33</v>
      </c>
      <c r="D404" s="0" t="n">
        <v>1489.491</v>
      </c>
      <c r="E404" s="0" t="n">
        <v>11.4068</v>
      </c>
      <c r="F404" s="0" t="n">
        <v>223916</v>
      </c>
    </row>
    <row r="405" customFormat="false" ht="15" hidden="false" customHeight="false" outlineLevel="0" collapsed="false">
      <c r="A405" s="0" t="n">
        <v>8.8772</v>
      </c>
      <c r="B405" s="0" t="n">
        <v>30.5882</v>
      </c>
      <c r="C405" s="0" t="n">
        <v>1480.33</v>
      </c>
      <c r="D405" s="0" t="n">
        <v>1489.506</v>
      </c>
      <c r="E405" s="0" t="n">
        <v>11.4111</v>
      </c>
      <c r="F405" s="0" t="n">
        <v>223917</v>
      </c>
    </row>
    <row r="406" customFormat="false" ht="15" hidden="false" customHeight="false" outlineLevel="0" collapsed="false">
      <c r="A406" s="0" t="n">
        <v>8.8771</v>
      </c>
      <c r="B406" s="0" t="n">
        <v>30.5884</v>
      </c>
      <c r="C406" s="0" t="n">
        <v>1480.33</v>
      </c>
      <c r="D406" s="0" t="n">
        <v>1489.465</v>
      </c>
      <c r="E406" s="0" t="n">
        <v>11.3994</v>
      </c>
      <c r="F406" s="0" t="n">
        <v>223918</v>
      </c>
    </row>
    <row r="407" customFormat="false" ht="15" hidden="false" customHeight="false" outlineLevel="0" collapsed="false">
      <c r="A407" s="0" t="n">
        <v>8.8782</v>
      </c>
      <c r="B407" s="0" t="n">
        <v>30.5871</v>
      </c>
      <c r="C407" s="0" t="n">
        <v>1480.33</v>
      </c>
      <c r="D407" s="0" t="n">
        <v>1489.441</v>
      </c>
      <c r="E407" s="0" t="n">
        <v>11.3928</v>
      </c>
      <c r="F407" s="0" t="n">
        <v>223919</v>
      </c>
    </row>
    <row r="408" customFormat="false" ht="15" hidden="false" customHeight="false" outlineLevel="0" collapsed="false">
      <c r="A408" s="0" t="n">
        <v>8.8773</v>
      </c>
      <c r="B408" s="0" t="n">
        <v>30.5882</v>
      </c>
      <c r="C408" s="0" t="n">
        <v>1480.33</v>
      </c>
      <c r="D408" s="0" t="n">
        <v>1489.445</v>
      </c>
      <c r="E408" s="0" t="n">
        <v>11.3936</v>
      </c>
      <c r="F408" s="0" t="n">
        <v>223920</v>
      </c>
    </row>
    <row r="409" customFormat="false" ht="15" hidden="false" customHeight="false" outlineLevel="0" collapsed="false">
      <c r="A409" s="0" t="n">
        <v>8.8787</v>
      </c>
      <c r="B409" s="0" t="n">
        <v>30.5873</v>
      </c>
      <c r="C409" s="0" t="n">
        <v>1480.33</v>
      </c>
      <c r="D409" s="0" t="n">
        <v>1489.463</v>
      </c>
      <c r="E409" s="0" t="n">
        <v>11.399</v>
      </c>
      <c r="F409" s="0" t="n">
        <v>223922</v>
      </c>
    </row>
    <row r="410" customFormat="false" ht="15" hidden="false" customHeight="false" outlineLevel="0" collapsed="false">
      <c r="A410" s="0" t="n">
        <v>8.8781</v>
      </c>
      <c r="B410" s="0" t="n">
        <v>30.5862</v>
      </c>
      <c r="C410" s="0" t="n">
        <v>1480.33</v>
      </c>
      <c r="D410" s="0" t="n">
        <v>1489.482</v>
      </c>
      <c r="E410" s="0" t="n">
        <v>11.405</v>
      </c>
      <c r="F410" s="0" t="n">
        <v>223922</v>
      </c>
    </row>
    <row r="411" customFormat="false" ht="15" hidden="false" customHeight="false" outlineLevel="0" collapsed="false">
      <c r="A411" s="0" t="n">
        <v>8.8763</v>
      </c>
      <c r="B411" s="0" t="n">
        <v>30.5881</v>
      </c>
      <c r="C411" s="0" t="n">
        <v>1480.32</v>
      </c>
      <c r="D411" s="0" t="n">
        <v>1489.49</v>
      </c>
      <c r="E411" s="0" t="n">
        <v>11.4065</v>
      </c>
      <c r="F411" s="0" t="n">
        <v>223924</v>
      </c>
    </row>
    <row r="412" customFormat="false" ht="15" hidden="false" customHeight="false" outlineLevel="0" collapsed="false">
      <c r="A412" s="0" t="n">
        <v>8.8779</v>
      </c>
      <c r="B412" s="0" t="n">
        <v>30.5878</v>
      </c>
      <c r="C412" s="0" t="n">
        <v>1480.33</v>
      </c>
      <c r="D412" s="0" t="n">
        <v>1489.479</v>
      </c>
      <c r="E412" s="0" t="n">
        <v>11.4034</v>
      </c>
      <c r="F412" s="0" t="n">
        <v>223925</v>
      </c>
    </row>
    <row r="413" customFormat="false" ht="15" hidden="false" customHeight="false" outlineLevel="0" collapsed="false">
      <c r="A413" s="0" t="n">
        <v>8.8791</v>
      </c>
      <c r="B413" s="0" t="n">
        <v>30.5875</v>
      </c>
      <c r="C413" s="0" t="n">
        <v>1480.33</v>
      </c>
      <c r="D413" s="0" t="n">
        <v>1489.459</v>
      </c>
      <c r="E413" s="0" t="n">
        <v>11.398</v>
      </c>
      <c r="F413" s="0" t="n">
        <v>223926</v>
      </c>
    </row>
    <row r="414" customFormat="false" ht="15" hidden="false" customHeight="false" outlineLevel="0" collapsed="false">
      <c r="A414" s="0" t="n">
        <v>8.8802</v>
      </c>
      <c r="B414" s="0" t="n">
        <v>30.5866</v>
      </c>
      <c r="C414" s="0" t="n">
        <v>1480.34</v>
      </c>
      <c r="D414" s="0" t="n">
        <v>1489.429</v>
      </c>
      <c r="E414" s="0" t="n">
        <v>11.3896</v>
      </c>
      <c r="F414" s="0" t="n">
        <v>223927</v>
      </c>
    </row>
    <row r="415" customFormat="false" ht="15" hidden="false" customHeight="false" outlineLevel="0" collapsed="false">
      <c r="A415" s="0" t="n">
        <v>8.8793</v>
      </c>
      <c r="B415" s="0" t="n">
        <v>30.5868</v>
      </c>
      <c r="C415" s="0" t="n">
        <v>1480.33</v>
      </c>
      <c r="D415" s="0" t="n">
        <v>1489.446</v>
      </c>
      <c r="E415" s="0" t="n">
        <v>11.3943</v>
      </c>
      <c r="F415" s="0" t="n">
        <v>223928</v>
      </c>
    </row>
    <row r="416" customFormat="false" ht="15" hidden="false" customHeight="false" outlineLevel="0" collapsed="false">
      <c r="A416" s="0" t="n">
        <v>8.8785</v>
      </c>
      <c r="B416" s="0" t="n">
        <v>30.5879</v>
      </c>
      <c r="C416" s="0" t="n">
        <v>1480.33</v>
      </c>
      <c r="D416" s="0" t="n">
        <v>1489.514</v>
      </c>
      <c r="E416" s="0" t="n">
        <v>11.4134</v>
      </c>
      <c r="F416" s="0" t="n">
        <v>223929</v>
      </c>
    </row>
    <row r="417" customFormat="false" ht="15" hidden="false" customHeight="false" outlineLevel="0" collapsed="false">
      <c r="A417" s="0" t="n">
        <v>8.8797</v>
      </c>
      <c r="B417" s="0" t="n">
        <v>30.5882</v>
      </c>
      <c r="C417" s="0" t="n">
        <v>1480.34</v>
      </c>
      <c r="D417" s="0" t="n">
        <v>1489.498</v>
      </c>
      <c r="E417" s="0" t="n">
        <v>11.4089</v>
      </c>
      <c r="F417" s="0" t="n">
        <v>223930</v>
      </c>
    </row>
    <row r="418" customFormat="false" ht="15" hidden="false" customHeight="false" outlineLevel="0" collapsed="false">
      <c r="A418" s="0" t="n">
        <v>8.8806</v>
      </c>
      <c r="B418" s="0" t="n">
        <v>30.5867</v>
      </c>
      <c r="C418" s="0" t="n">
        <v>1480.34</v>
      </c>
      <c r="D418" s="0" t="n">
        <v>1489.447</v>
      </c>
      <c r="E418" s="0" t="n">
        <v>11.3948</v>
      </c>
      <c r="F418" s="0" t="n">
        <v>223931</v>
      </c>
    </row>
    <row r="419" customFormat="false" ht="15" hidden="false" customHeight="false" outlineLevel="0" collapsed="false">
      <c r="A419" s="0" t="n">
        <v>8.8794</v>
      </c>
      <c r="B419" s="0" t="n">
        <v>30.5873</v>
      </c>
      <c r="C419" s="0" t="n">
        <v>1480.33</v>
      </c>
      <c r="D419" s="0" t="n">
        <v>1489.43</v>
      </c>
      <c r="E419" s="0" t="n">
        <v>11.3897</v>
      </c>
      <c r="F419" s="0" t="n">
        <v>223932</v>
      </c>
    </row>
    <row r="420" customFormat="false" ht="15" hidden="false" customHeight="false" outlineLevel="0" collapsed="false">
      <c r="A420" s="0" t="n">
        <v>8.8793</v>
      </c>
      <c r="B420" s="0" t="n">
        <v>30.5864</v>
      </c>
      <c r="C420" s="0" t="n">
        <v>1480.33</v>
      </c>
      <c r="D420" s="0" t="n">
        <v>1489.461</v>
      </c>
      <c r="E420" s="0" t="n">
        <v>11.3989</v>
      </c>
      <c r="F420" s="0" t="n">
        <v>223933</v>
      </c>
    </row>
    <row r="421" customFormat="false" ht="15" hidden="false" customHeight="false" outlineLevel="0" collapsed="false">
      <c r="A421" s="0" t="n">
        <v>8.8787</v>
      </c>
      <c r="B421" s="0" t="n">
        <v>30.5874</v>
      </c>
      <c r="C421" s="0" t="n">
        <v>1480.33</v>
      </c>
      <c r="D421" s="0" t="n">
        <v>1489.498</v>
      </c>
      <c r="E421" s="0" t="n">
        <v>11.4091</v>
      </c>
      <c r="F421" s="0" t="n">
        <v>223934</v>
      </c>
    </row>
    <row r="422" customFormat="false" ht="15" hidden="false" customHeight="false" outlineLevel="0" collapsed="false">
      <c r="A422" s="0" t="n">
        <v>8.8792</v>
      </c>
      <c r="B422" s="0" t="n">
        <v>30.5904</v>
      </c>
      <c r="C422" s="0" t="n">
        <v>1480.34</v>
      </c>
      <c r="D422" s="0" t="n">
        <v>1489.49</v>
      </c>
      <c r="E422" s="0" t="n">
        <v>11.4058</v>
      </c>
      <c r="F422" s="0" t="n">
        <v>223935</v>
      </c>
    </row>
    <row r="423" customFormat="false" ht="15" hidden="false" customHeight="false" outlineLevel="0" collapsed="false">
      <c r="A423" s="0" t="n">
        <v>8.8802</v>
      </c>
      <c r="B423" s="0" t="n">
        <v>30.5906</v>
      </c>
      <c r="C423" s="0" t="n">
        <v>1480.34</v>
      </c>
      <c r="D423" s="0" t="n">
        <v>1489.466</v>
      </c>
      <c r="E423" s="0" t="n">
        <v>11.3988</v>
      </c>
      <c r="F423" s="0" t="n">
        <v>223936</v>
      </c>
    </row>
    <row r="424" customFormat="false" ht="15" hidden="false" customHeight="false" outlineLevel="0" collapsed="false">
      <c r="A424" s="0" t="n">
        <v>8.8798</v>
      </c>
      <c r="B424" s="0" t="n">
        <v>30.5909</v>
      </c>
      <c r="C424" s="0" t="n">
        <v>1480.34</v>
      </c>
      <c r="D424" s="0" t="n">
        <v>1489.461</v>
      </c>
      <c r="E424" s="0" t="n">
        <v>11.3972</v>
      </c>
      <c r="F424" s="0" t="n">
        <v>223937</v>
      </c>
    </row>
    <row r="425" customFormat="false" ht="15" hidden="false" customHeight="false" outlineLevel="0" collapsed="false">
      <c r="A425" s="0" t="n">
        <v>8.8799</v>
      </c>
      <c r="B425" s="0" t="n">
        <v>30.5925</v>
      </c>
      <c r="C425" s="0" t="n">
        <v>1480.34</v>
      </c>
      <c r="D425" s="0" t="n">
        <v>1489.47</v>
      </c>
      <c r="E425" s="0" t="n">
        <v>11.3993</v>
      </c>
      <c r="F425" s="0" t="n">
        <v>223938</v>
      </c>
    </row>
    <row r="426" customFormat="false" ht="15" hidden="false" customHeight="false" outlineLevel="0" collapsed="false">
      <c r="A426" s="0" t="n">
        <v>8.8799</v>
      </c>
      <c r="B426" s="0" t="n">
        <v>30.5929</v>
      </c>
      <c r="C426" s="0" t="n">
        <v>1480.34</v>
      </c>
      <c r="D426" s="0" t="n">
        <v>1489.492</v>
      </c>
      <c r="E426" s="0" t="n">
        <v>11.4055</v>
      </c>
      <c r="F426" s="0" t="n">
        <v>223939</v>
      </c>
    </row>
    <row r="427" customFormat="false" ht="15" hidden="false" customHeight="false" outlineLevel="0" collapsed="false">
      <c r="A427" s="0" t="n">
        <v>8.8797</v>
      </c>
      <c r="B427" s="0" t="n">
        <v>30.5934</v>
      </c>
      <c r="C427" s="0" t="n">
        <v>1480.34</v>
      </c>
      <c r="D427" s="0" t="n">
        <v>1489.485</v>
      </c>
      <c r="E427" s="0" t="n">
        <v>11.4032</v>
      </c>
      <c r="F427" s="0" t="n">
        <v>223940</v>
      </c>
    </row>
    <row r="428" customFormat="false" ht="15" hidden="false" customHeight="false" outlineLevel="0" collapsed="false">
      <c r="A428" s="0" t="n">
        <v>8.8786</v>
      </c>
      <c r="B428" s="0" t="n">
        <v>30.5918</v>
      </c>
      <c r="C428" s="0" t="n">
        <v>1480.34</v>
      </c>
      <c r="D428" s="0" t="n">
        <v>1489.453</v>
      </c>
      <c r="E428" s="0" t="n">
        <v>11.3947</v>
      </c>
      <c r="F428" s="0" t="n">
        <v>223941</v>
      </c>
    </row>
    <row r="429" customFormat="false" ht="15" hidden="false" customHeight="false" outlineLevel="0" collapsed="false">
      <c r="A429" s="0" t="n">
        <v>8.8776</v>
      </c>
      <c r="B429" s="0" t="n">
        <v>30.5954</v>
      </c>
      <c r="C429" s="0" t="n">
        <v>1480.34</v>
      </c>
      <c r="D429" s="0" t="n">
        <v>1489.44</v>
      </c>
      <c r="E429" s="0" t="n">
        <v>11.3899</v>
      </c>
      <c r="F429" s="0" t="n">
        <v>223942</v>
      </c>
    </row>
    <row r="430" customFormat="false" ht="15" hidden="false" customHeight="false" outlineLevel="0" collapsed="false">
      <c r="A430" s="0" t="n">
        <v>8.8794</v>
      </c>
      <c r="B430" s="0" t="n">
        <v>30.5951</v>
      </c>
      <c r="C430" s="0" t="n">
        <v>1480.34</v>
      </c>
      <c r="D430" s="0" t="n">
        <v>1489.458</v>
      </c>
      <c r="E430" s="0" t="n">
        <v>11.3951</v>
      </c>
      <c r="F430" s="0" t="n">
        <v>223943</v>
      </c>
    </row>
    <row r="431" customFormat="false" ht="15" hidden="false" customHeight="false" outlineLevel="0" collapsed="false">
      <c r="A431" s="0" t="n">
        <v>8.879</v>
      </c>
      <c r="B431" s="0" t="n">
        <v>30.5953</v>
      </c>
      <c r="C431" s="0" t="n">
        <v>1480.34</v>
      </c>
      <c r="D431" s="0" t="n">
        <v>1489.528</v>
      </c>
      <c r="E431" s="0" t="n">
        <v>11.4149</v>
      </c>
      <c r="F431" s="0" t="n">
        <v>223944</v>
      </c>
    </row>
    <row r="432" customFormat="false" ht="15" hidden="false" customHeight="false" outlineLevel="0" collapsed="false">
      <c r="A432" s="0" t="n">
        <v>8.8777</v>
      </c>
      <c r="B432" s="0" t="n">
        <v>30.5945</v>
      </c>
      <c r="C432" s="0" t="n">
        <v>1480.34</v>
      </c>
      <c r="D432" s="0" t="n">
        <v>1489.499</v>
      </c>
      <c r="E432" s="0" t="n">
        <v>11.4069</v>
      </c>
      <c r="F432" s="0" t="n">
        <v>223945</v>
      </c>
    </row>
    <row r="433" customFormat="false" ht="15" hidden="false" customHeight="false" outlineLevel="0" collapsed="false">
      <c r="A433" s="0" t="n">
        <v>8.8764</v>
      </c>
      <c r="B433" s="0" t="n">
        <v>30.5966</v>
      </c>
      <c r="C433" s="0" t="n">
        <v>1480.33</v>
      </c>
      <c r="D433" s="0" t="n">
        <v>1489.432</v>
      </c>
      <c r="E433" s="0" t="n">
        <v>11.3872</v>
      </c>
      <c r="F433" s="0" t="n">
        <v>223946</v>
      </c>
    </row>
    <row r="434" customFormat="false" ht="15" hidden="false" customHeight="false" outlineLevel="0" collapsed="false">
      <c r="A434" s="0" t="n">
        <v>8.8772</v>
      </c>
      <c r="B434" s="0" t="n">
        <v>30.5964</v>
      </c>
      <c r="C434" s="0" t="n">
        <v>1480.34</v>
      </c>
      <c r="D434" s="0" t="n">
        <v>1489.404</v>
      </c>
      <c r="E434" s="0" t="n">
        <v>11.3792</v>
      </c>
      <c r="F434" s="0" t="n">
        <v>223948</v>
      </c>
    </row>
    <row r="435" customFormat="false" ht="15" hidden="false" customHeight="false" outlineLevel="0" collapsed="false">
      <c r="A435" s="0" t="n">
        <v>8.877</v>
      </c>
      <c r="B435" s="0" t="n">
        <v>30.5974</v>
      </c>
      <c r="C435" s="0" t="n">
        <v>1480.34</v>
      </c>
      <c r="D435" s="0" t="n">
        <v>1489.461</v>
      </c>
      <c r="E435" s="0" t="n">
        <v>11.395</v>
      </c>
      <c r="F435" s="0" t="n">
        <v>223948</v>
      </c>
    </row>
    <row r="436" customFormat="false" ht="15" hidden="false" customHeight="false" outlineLevel="0" collapsed="false">
      <c r="A436" s="0" t="n">
        <v>8.877</v>
      </c>
      <c r="B436" s="0" t="n">
        <v>30.595</v>
      </c>
      <c r="C436" s="0" t="n">
        <v>1480.33</v>
      </c>
      <c r="D436" s="0" t="n">
        <v>1489.573</v>
      </c>
      <c r="E436" s="0" t="n">
        <v>11.4279</v>
      </c>
      <c r="F436" s="0" t="n">
        <v>223950</v>
      </c>
    </row>
    <row r="437" customFormat="false" ht="15" hidden="false" customHeight="false" outlineLevel="0" collapsed="false">
      <c r="A437" s="0" t="n">
        <v>8.8769</v>
      </c>
      <c r="B437" s="0" t="n">
        <v>30.5971</v>
      </c>
      <c r="C437" s="0" t="n">
        <v>1480.34</v>
      </c>
      <c r="D437" s="0" t="n">
        <v>1489.556</v>
      </c>
      <c r="E437" s="0" t="n">
        <v>11.4223</v>
      </c>
      <c r="F437" s="0" t="n">
        <v>223951</v>
      </c>
    </row>
    <row r="438" customFormat="false" ht="15" hidden="false" customHeight="false" outlineLevel="0" collapsed="false">
      <c r="A438" s="0" t="n">
        <v>8.8765</v>
      </c>
      <c r="B438" s="0" t="n">
        <v>30.5972</v>
      </c>
      <c r="C438" s="0" t="n">
        <v>1480.33</v>
      </c>
      <c r="D438" s="0" t="n">
        <v>1489.476</v>
      </c>
      <c r="E438" s="0" t="n">
        <v>11.3994</v>
      </c>
      <c r="F438" s="0" t="n">
        <v>223952</v>
      </c>
    </row>
    <row r="439" customFormat="false" ht="15" hidden="false" customHeight="false" outlineLevel="0" collapsed="false">
      <c r="A439" s="0" t="n">
        <v>8.8769</v>
      </c>
      <c r="B439" s="0" t="n">
        <v>30.5967</v>
      </c>
      <c r="C439" s="0" t="n">
        <v>1480.34</v>
      </c>
      <c r="D439" s="0" t="n">
        <v>1489.431</v>
      </c>
      <c r="E439" s="0" t="n">
        <v>11.3867</v>
      </c>
      <c r="F439" s="0" t="n">
        <v>223953</v>
      </c>
    </row>
    <row r="440" customFormat="false" ht="15" hidden="false" customHeight="false" outlineLevel="0" collapsed="false">
      <c r="A440" s="0" t="n">
        <v>8.8784</v>
      </c>
      <c r="B440" s="0" t="n">
        <v>30.5966</v>
      </c>
      <c r="C440" s="0" t="n">
        <v>1480.34</v>
      </c>
      <c r="D440" s="0" t="n">
        <v>1489.459</v>
      </c>
      <c r="E440" s="0" t="n">
        <v>11.3948</v>
      </c>
      <c r="F440" s="0" t="n">
        <v>223954</v>
      </c>
    </row>
    <row r="441" customFormat="false" ht="15" hidden="false" customHeight="false" outlineLevel="0" collapsed="false">
      <c r="A441" s="0" t="n">
        <v>8.8781</v>
      </c>
      <c r="B441" s="0" t="n">
        <v>30.5964</v>
      </c>
      <c r="C441" s="0" t="n">
        <v>1480.34</v>
      </c>
      <c r="D441" s="0" t="n">
        <v>1489.552</v>
      </c>
      <c r="E441" s="0" t="n">
        <v>11.4214</v>
      </c>
      <c r="F441" s="0" t="n">
        <v>223955</v>
      </c>
    </row>
    <row r="442" customFormat="false" ht="15" hidden="false" customHeight="false" outlineLevel="0" collapsed="false">
      <c r="A442" s="0" t="n">
        <v>8.8775</v>
      </c>
      <c r="B442" s="0" t="n">
        <v>30.596</v>
      </c>
      <c r="C442" s="0" t="n">
        <v>1480.34</v>
      </c>
      <c r="D442" s="0" t="n">
        <v>1489.559</v>
      </c>
      <c r="E442" s="0" t="n">
        <v>11.4236</v>
      </c>
      <c r="F442" s="0" t="n">
        <v>223956</v>
      </c>
    </row>
    <row r="443" customFormat="false" ht="15" hidden="false" customHeight="false" outlineLevel="0" collapsed="false">
      <c r="A443" s="0" t="n">
        <v>8.8766</v>
      </c>
      <c r="B443" s="0" t="n">
        <v>30.5955</v>
      </c>
      <c r="C443" s="0" t="n">
        <v>1480.33</v>
      </c>
      <c r="D443" s="0" t="n">
        <v>1489.526</v>
      </c>
      <c r="E443" s="0" t="n">
        <v>11.4143</v>
      </c>
      <c r="F443" s="0" t="n">
        <v>223957</v>
      </c>
    </row>
    <row r="444" customFormat="false" ht="15" hidden="false" customHeight="false" outlineLevel="0" collapsed="false">
      <c r="A444" s="0" t="n">
        <v>8.8757</v>
      </c>
      <c r="B444" s="0" t="n">
        <v>30.5961</v>
      </c>
      <c r="C444" s="0" t="n">
        <v>1480.33</v>
      </c>
      <c r="D444" s="0" t="n">
        <v>1489.483</v>
      </c>
      <c r="E444" s="0" t="n">
        <v>11.4017</v>
      </c>
      <c r="F444" s="0" t="n">
        <v>223958</v>
      </c>
    </row>
    <row r="445" customFormat="false" ht="15" hidden="false" customHeight="false" outlineLevel="0" collapsed="false">
      <c r="A445" s="0" t="n">
        <v>8.8766</v>
      </c>
      <c r="B445" s="0" t="n">
        <v>30.5964</v>
      </c>
      <c r="C445" s="0" t="n">
        <v>1480.33</v>
      </c>
      <c r="D445" s="0" t="n">
        <v>1489.45</v>
      </c>
      <c r="E445" s="0" t="n">
        <v>11.3922</v>
      </c>
      <c r="F445" s="0" t="n">
        <v>223959</v>
      </c>
    </row>
    <row r="446" customFormat="false" ht="15" hidden="false" customHeight="false" outlineLevel="0" collapsed="false">
      <c r="A446" s="0" t="n">
        <v>8.8773</v>
      </c>
      <c r="B446" s="0" t="n">
        <v>30.594</v>
      </c>
      <c r="C446" s="0" t="n">
        <v>1480.33</v>
      </c>
      <c r="D446" s="0" t="n">
        <v>1489.49</v>
      </c>
      <c r="E446" s="0" t="n">
        <v>11.4046</v>
      </c>
      <c r="F446" s="0" t="n">
        <v>224000</v>
      </c>
    </row>
    <row r="447" customFormat="false" ht="15" hidden="false" customHeight="false" outlineLevel="0" collapsed="false">
      <c r="A447" s="0" t="n">
        <v>8.8764</v>
      </c>
      <c r="B447" s="0" t="n">
        <v>30.5944</v>
      </c>
      <c r="C447" s="0" t="n">
        <v>1480.33</v>
      </c>
      <c r="D447" s="0" t="n">
        <v>1489.552</v>
      </c>
      <c r="E447" s="0" t="n">
        <v>11.4219</v>
      </c>
      <c r="F447" s="0" t="n">
        <v>224001</v>
      </c>
    </row>
    <row r="448" customFormat="false" ht="15" hidden="false" customHeight="false" outlineLevel="0" collapsed="false">
      <c r="A448" s="0" t="n">
        <v>8.8767</v>
      </c>
      <c r="B448" s="0" t="n">
        <v>30.5942</v>
      </c>
      <c r="C448" s="0" t="n">
        <v>1480.33</v>
      </c>
      <c r="D448" s="0" t="n">
        <v>1489.561</v>
      </c>
      <c r="E448" s="0" t="n">
        <v>11.4247</v>
      </c>
      <c r="F448" s="0" t="n">
        <v>224002</v>
      </c>
    </row>
    <row r="449" customFormat="false" ht="15" hidden="false" customHeight="false" outlineLevel="0" collapsed="false">
      <c r="A449" s="0" t="n">
        <v>8.8773</v>
      </c>
      <c r="B449" s="0" t="n">
        <v>30.5933</v>
      </c>
      <c r="C449" s="0" t="n">
        <v>1480.33</v>
      </c>
      <c r="D449" s="0" t="n">
        <v>1489.518</v>
      </c>
      <c r="E449" s="0" t="n">
        <v>11.4127</v>
      </c>
      <c r="F449" s="0" t="n">
        <v>224003</v>
      </c>
    </row>
    <row r="450" customFormat="false" ht="15" hidden="false" customHeight="false" outlineLevel="0" collapsed="false">
      <c r="A450" s="0" t="n">
        <v>8.8779</v>
      </c>
      <c r="B450" s="0" t="n">
        <v>30.5924</v>
      </c>
      <c r="C450" s="0" t="n">
        <v>1480.33</v>
      </c>
      <c r="D450" s="0" t="n">
        <v>1489.469</v>
      </c>
      <c r="E450" s="0" t="n">
        <v>11.3991</v>
      </c>
      <c r="F450" s="0" t="n">
        <v>224004</v>
      </c>
    </row>
    <row r="451" customFormat="false" ht="15" hidden="false" customHeight="false" outlineLevel="0" collapsed="false">
      <c r="A451" s="0" t="n">
        <v>8.8779</v>
      </c>
      <c r="B451" s="0" t="n">
        <v>30.5909</v>
      </c>
      <c r="C451" s="0" t="n">
        <v>1480.33</v>
      </c>
      <c r="D451" s="0" t="n">
        <v>1489.462</v>
      </c>
      <c r="E451" s="0" t="n">
        <v>11.3976</v>
      </c>
      <c r="F451" s="0" t="n">
        <v>224005</v>
      </c>
    </row>
    <row r="452" customFormat="false" ht="15" hidden="false" customHeight="false" outlineLevel="0" collapsed="false">
      <c r="A452" s="0" t="n">
        <v>8.8779</v>
      </c>
      <c r="B452" s="0" t="n">
        <v>30.5919</v>
      </c>
      <c r="C452" s="0" t="n">
        <v>1480.33</v>
      </c>
      <c r="D452" s="0" t="n">
        <v>1489.514</v>
      </c>
      <c r="E452" s="0" t="n">
        <v>11.4122</v>
      </c>
      <c r="F452" s="0" t="n">
        <v>224006</v>
      </c>
    </row>
    <row r="453" customFormat="false" ht="15" hidden="false" customHeight="false" outlineLevel="0" collapsed="false">
      <c r="A453" s="0" t="n">
        <v>8.8781</v>
      </c>
      <c r="B453" s="0" t="n">
        <v>30.5913</v>
      </c>
      <c r="C453" s="0" t="n">
        <v>1480.33</v>
      </c>
      <c r="D453" s="0" t="n">
        <v>1489.563</v>
      </c>
      <c r="E453" s="0" t="n">
        <v>11.4264</v>
      </c>
      <c r="F453" s="0" t="n">
        <v>224007</v>
      </c>
    </row>
    <row r="454" customFormat="false" ht="15" hidden="false" customHeight="false" outlineLevel="0" collapsed="false">
      <c r="A454" s="0" t="n">
        <v>8.8786</v>
      </c>
      <c r="B454" s="0" t="n">
        <v>30.5914</v>
      </c>
      <c r="C454" s="0" t="n">
        <v>1480.34</v>
      </c>
      <c r="D454" s="0" t="n">
        <v>1489.547</v>
      </c>
      <c r="E454" s="0" t="n">
        <v>11.4217</v>
      </c>
      <c r="F454" s="0" t="n">
        <v>224008</v>
      </c>
    </row>
    <row r="455" customFormat="false" ht="15" hidden="false" customHeight="false" outlineLevel="0" collapsed="false">
      <c r="A455" s="0" t="n">
        <v>8.88</v>
      </c>
      <c r="B455" s="0" t="n">
        <v>30.5897</v>
      </c>
      <c r="C455" s="0" t="n">
        <v>1480.34</v>
      </c>
      <c r="D455" s="0" t="n">
        <v>1489.484</v>
      </c>
      <c r="E455" s="0" t="n">
        <v>11.4042</v>
      </c>
      <c r="F455" s="0" t="n">
        <v>224009</v>
      </c>
    </row>
    <row r="456" customFormat="false" ht="15" hidden="false" customHeight="false" outlineLevel="0" collapsed="false">
      <c r="A456" s="0" t="n">
        <v>8.878</v>
      </c>
      <c r="B456" s="0" t="n">
        <v>30.5905</v>
      </c>
      <c r="C456" s="0" t="n">
        <v>1480.33</v>
      </c>
      <c r="D456" s="0" t="n">
        <v>1489.446</v>
      </c>
      <c r="E456" s="0" t="n">
        <v>11.3931</v>
      </c>
      <c r="F456" s="0" t="n">
        <v>224010</v>
      </c>
    </row>
    <row r="457" customFormat="false" ht="15" hidden="false" customHeight="false" outlineLevel="0" collapsed="false">
      <c r="A457" s="0" t="n">
        <v>8.8796</v>
      </c>
      <c r="B457" s="0" t="n">
        <v>30.5902</v>
      </c>
      <c r="C457" s="0" t="n">
        <v>1480.34</v>
      </c>
      <c r="D457" s="0" t="n">
        <v>1489.47</v>
      </c>
      <c r="E457" s="0" t="n">
        <v>11.4</v>
      </c>
      <c r="F457" s="0" t="n">
        <v>224011</v>
      </c>
    </row>
    <row r="458" customFormat="false" ht="15" hidden="false" customHeight="false" outlineLevel="0" collapsed="false">
      <c r="A458" s="0" t="n">
        <v>8.8798</v>
      </c>
      <c r="B458" s="0" t="n">
        <v>30.5888</v>
      </c>
      <c r="C458" s="0" t="n">
        <v>1480.34</v>
      </c>
      <c r="D458" s="0" t="n">
        <v>1489.525</v>
      </c>
      <c r="E458" s="0" t="n">
        <v>11.4163</v>
      </c>
      <c r="F458" s="0" t="n">
        <v>224012</v>
      </c>
    </row>
    <row r="459" customFormat="false" ht="15" hidden="false" customHeight="false" outlineLevel="0" collapsed="false">
      <c r="A459" s="0" t="n">
        <v>8.8792</v>
      </c>
      <c r="B459" s="0" t="n">
        <v>30.5864</v>
      </c>
      <c r="C459" s="0" t="n">
        <v>1480.33</v>
      </c>
      <c r="D459" s="0" t="n">
        <v>1489.559</v>
      </c>
      <c r="E459" s="0" t="n">
        <v>11.4268</v>
      </c>
      <c r="F459" s="0" t="n">
        <v>224014</v>
      </c>
    </row>
    <row r="460" customFormat="false" ht="15" hidden="false" customHeight="false" outlineLevel="0" collapsed="false">
      <c r="A460" s="0" t="n">
        <v>8.8796</v>
      </c>
      <c r="B460" s="0" t="n">
        <v>30.5887</v>
      </c>
      <c r="C460" s="0" t="n">
        <v>1480.34</v>
      </c>
      <c r="D460" s="0" t="n">
        <v>1489.537</v>
      </c>
      <c r="E460" s="0" t="n">
        <v>11.4197</v>
      </c>
      <c r="F460" s="0" t="n">
        <v>224014</v>
      </c>
    </row>
    <row r="461" customFormat="false" ht="15" hidden="false" customHeight="false" outlineLevel="0" collapsed="false">
      <c r="A461" s="0" t="n">
        <v>8.8794</v>
      </c>
      <c r="B461" s="0" t="n">
        <v>30.5887</v>
      </c>
      <c r="C461" s="0" t="n">
        <v>1480.34</v>
      </c>
      <c r="D461" s="0" t="n">
        <v>1489.463</v>
      </c>
      <c r="E461" s="0" t="n">
        <v>11.3988</v>
      </c>
      <c r="F461" s="0" t="n">
        <v>224016</v>
      </c>
    </row>
    <row r="462" customFormat="false" ht="15" hidden="false" customHeight="false" outlineLevel="0" collapsed="false">
      <c r="A462" s="0" t="n">
        <v>8.88</v>
      </c>
      <c r="B462" s="0" t="n">
        <v>30.5821</v>
      </c>
      <c r="C462" s="0" t="n">
        <v>1480.33</v>
      </c>
      <c r="D462" s="0" t="n">
        <v>1489.457</v>
      </c>
      <c r="E462" s="0" t="n">
        <v>11.3991</v>
      </c>
      <c r="F462" s="0" t="n">
        <v>224017</v>
      </c>
    </row>
    <row r="463" customFormat="false" ht="15" hidden="false" customHeight="false" outlineLevel="0" collapsed="false">
      <c r="A463" s="0" t="n">
        <v>8.8814</v>
      </c>
      <c r="B463" s="0" t="n">
        <v>30.5881</v>
      </c>
      <c r="C463" s="0" t="n">
        <v>1480.34</v>
      </c>
      <c r="D463" s="0" t="n">
        <v>1489.503</v>
      </c>
      <c r="E463" s="0" t="n">
        <v>11.4102</v>
      </c>
      <c r="F463" s="0" t="n">
        <v>224018</v>
      </c>
    </row>
    <row r="464" customFormat="false" ht="15" hidden="false" customHeight="false" outlineLevel="0" collapsed="false">
      <c r="A464" s="0" t="n">
        <v>8.882</v>
      </c>
      <c r="B464" s="0" t="n">
        <v>30.587</v>
      </c>
      <c r="C464" s="0" t="n">
        <v>1480.34</v>
      </c>
      <c r="D464" s="0" t="n">
        <v>1489.534</v>
      </c>
      <c r="E464" s="0" t="n">
        <v>11.4194</v>
      </c>
      <c r="F464" s="0" t="n">
        <v>224019</v>
      </c>
    </row>
    <row r="465" customFormat="false" ht="15" hidden="false" customHeight="false" outlineLevel="0" collapsed="false">
      <c r="A465" s="0" t="n">
        <v>8.8815</v>
      </c>
      <c r="B465" s="0" t="n">
        <v>30.5875</v>
      </c>
      <c r="C465" s="0" t="n">
        <v>1480.34</v>
      </c>
      <c r="D465" s="0" t="n">
        <v>1489.528</v>
      </c>
      <c r="E465" s="0" t="n">
        <v>11.4176</v>
      </c>
      <c r="F465" s="0" t="n">
        <v>224020</v>
      </c>
    </row>
    <row r="466" customFormat="false" ht="15" hidden="false" customHeight="false" outlineLevel="0" collapsed="false">
      <c r="A466" s="0" t="n">
        <v>8.8825</v>
      </c>
      <c r="B466" s="0" t="n">
        <v>30.5875</v>
      </c>
      <c r="C466" s="0" t="n">
        <v>1480.35</v>
      </c>
      <c r="D466" s="0" t="n">
        <v>1489.491</v>
      </c>
      <c r="E466" s="0" t="n">
        <v>11.407</v>
      </c>
      <c r="F466" s="0" t="n">
        <v>224021</v>
      </c>
    </row>
    <row r="467" customFormat="false" ht="15" hidden="false" customHeight="false" outlineLevel="0" collapsed="false">
      <c r="A467" s="0" t="n">
        <v>8.8843</v>
      </c>
      <c r="B467" s="0" t="n">
        <v>30.5865</v>
      </c>
      <c r="C467" s="0" t="n">
        <v>1480.35</v>
      </c>
      <c r="D467" s="0" t="n">
        <v>1489.468</v>
      </c>
      <c r="E467" s="0" t="n">
        <v>11.4008</v>
      </c>
      <c r="F467" s="0" t="n">
        <v>224022</v>
      </c>
    </row>
    <row r="468" customFormat="false" ht="15" hidden="false" customHeight="false" outlineLevel="0" collapsed="false">
      <c r="A468" s="0" t="n">
        <v>8.8849</v>
      </c>
      <c r="B468" s="0" t="n">
        <v>30.5855</v>
      </c>
      <c r="C468" s="0" t="n">
        <v>1480.35</v>
      </c>
      <c r="D468" s="0" t="n">
        <v>1489.472</v>
      </c>
      <c r="E468" s="0" t="n">
        <v>11.4024</v>
      </c>
      <c r="F468" s="0" t="n">
        <v>224023</v>
      </c>
    </row>
    <row r="469" customFormat="false" ht="15" hidden="false" customHeight="false" outlineLevel="0" collapsed="false">
      <c r="A469" s="0" t="n">
        <v>8.8851</v>
      </c>
      <c r="B469" s="0" t="n">
        <v>30.586</v>
      </c>
      <c r="C469" s="0" t="n">
        <v>1480.35</v>
      </c>
      <c r="D469" s="0" t="n">
        <v>1489.492</v>
      </c>
      <c r="E469" s="0" t="n">
        <v>11.4078</v>
      </c>
      <c r="F469" s="0" t="n">
        <v>224024</v>
      </c>
    </row>
    <row r="470" customFormat="false" ht="15" hidden="false" customHeight="false" outlineLevel="0" collapsed="false">
      <c r="A470" s="0" t="n">
        <v>8.8871</v>
      </c>
      <c r="B470" s="0" t="n">
        <v>30.5843</v>
      </c>
      <c r="C470" s="0" t="n">
        <v>1480.36</v>
      </c>
      <c r="D470" s="0" t="n">
        <v>1489.504</v>
      </c>
      <c r="E470" s="0" t="n">
        <v>11.4118</v>
      </c>
      <c r="F470" s="0" t="n">
        <v>224025</v>
      </c>
    </row>
    <row r="471" customFormat="false" ht="15" hidden="false" customHeight="false" outlineLevel="0" collapsed="false">
      <c r="A471" s="0" t="n">
        <v>8.8866</v>
      </c>
      <c r="B471" s="0" t="n">
        <v>30.5841</v>
      </c>
      <c r="C471" s="0" t="n">
        <v>1480.36</v>
      </c>
      <c r="D471" s="0" t="n">
        <v>1489.498</v>
      </c>
      <c r="E471" s="0" t="n">
        <v>11.4103</v>
      </c>
      <c r="F471" s="0" t="n">
        <v>224026</v>
      </c>
    </row>
    <row r="472" customFormat="false" ht="15" hidden="false" customHeight="false" outlineLevel="0" collapsed="false">
      <c r="A472" s="0" t="n">
        <v>8.8867</v>
      </c>
      <c r="B472" s="0" t="n">
        <v>30.5856</v>
      </c>
      <c r="C472" s="0" t="n">
        <v>1480.36</v>
      </c>
      <c r="D472" s="0" t="n">
        <v>1489.474</v>
      </c>
      <c r="E472" s="0" t="n">
        <v>11.4027</v>
      </c>
      <c r="F472" s="0" t="n">
        <v>224027</v>
      </c>
    </row>
    <row r="473" customFormat="false" ht="15" hidden="false" customHeight="false" outlineLevel="0" collapsed="false">
      <c r="A473" s="0" t="n">
        <v>8.8877</v>
      </c>
      <c r="B473" s="0" t="n">
        <v>30.5846</v>
      </c>
      <c r="C473" s="0" t="n">
        <v>1480.36</v>
      </c>
      <c r="D473" s="0" t="n">
        <v>1489.454</v>
      </c>
      <c r="E473" s="0" t="n">
        <v>11.3976</v>
      </c>
      <c r="F473" s="0" t="n">
        <v>224028</v>
      </c>
    </row>
    <row r="474" customFormat="false" ht="15" hidden="false" customHeight="false" outlineLevel="0" collapsed="false">
      <c r="A474" s="0" t="n">
        <v>8.8874</v>
      </c>
      <c r="B474" s="0" t="n">
        <v>30.5835</v>
      </c>
      <c r="C474" s="0" t="n">
        <v>1480.36</v>
      </c>
      <c r="D474" s="0" t="n">
        <v>1489.478</v>
      </c>
      <c r="E474" s="0" t="n">
        <v>11.4047</v>
      </c>
      <c r="F474" s="0" t="n">
        <v>224029</v>
      </c>
    </row>
    <row r="475" customFormat="false" ht="15" hidden="false" customHeight="false" outlineLevel="0" collapsed="false">
      <c r="A475" s="0" t="n">
        <v>8.888</v>
      </c>
      <c r="B475" s="0" t="n">
        <v>30.5829</v>
      </c>
      <c r="C475" s="0" t="n">
        <v>1480.36</v>
      </c>
      <c r="D475" s="0" t="n">
        <v>1489.525</v>
      </c>
      <c r="E475" s="0" t="n">
        <v>11.4183</v>
      </c>
      <c r="F475" s="0" t="n">
        <v>224030</v>
      </c>
    </row>
    <row r="476" customFormat="false" ht="15" hidden="false" customHeight="false" outlineLevel="0" collapsed="false">
      <c r="A476" s="0" t="n">
        <v>8.8893</v>
      </c>
      <c r="B476" s="0" t="n">
        <v>30.582</v>
      </c>
      <c r="C476" s="0" t="n">
        <v>1480.36</v>
      </c>
      <c r="D476" s="0" t="n">
        <v>1489.528</v>
      </c>
      <c r="E476" s="0" t="n">
        <v>11.4194</v>
      </c>
      <c r="F476" s="0" t="n">
        <v>224031</v>
      </c>
    </row>
    <row r="477" customFormat="false" ht="15" hidden="false" customHeight="false" outlineLevel="0" collapsed="false">
      <c r="A477" s="0" t="n">
        <v>8.8887</v>
      </c>
      <c r="B477" s="0" t="n">
        <v>30.5815</v>
      </c>
      <c r="C477" s="0" t="n">
        <v>1480.36</v>
      </c>
      <c r="D477" s="0" t="n">
        <v>1489.45</v>
      </c>
      <c r="E477" s="0" t="n">
        <v>11.3975</v>
      </c>
      <c r="F477" s="0" t="n">
        <v>224032</v>
      </c>
    </row>
    <row r="478" customFormat="false" ht="15" hidden="false" customHeight="false" outlineLevel="0" collapsed="false">
      <c r="A478" s="0" t="n">
        <v>8.8882</v>
      </c>
      <c r="B478" s="0" t="n">
        <v>30.5819</v>
      </c>
      <c r="C478" s="0" t="n">
        <v>1480.36</v>
      </c>
      <c r="D478" s="0" t="n">
        <v>1489.429</v>
      </c>
      <c r="E478" s="0" t="n">
        <v>11.3914</v>
      </c>
      <c r="F478" s="0" t="n">
        <v>224033</v>
      </c>
    </row>
    <row r="479" customFormat="false" ht="15" hidden="false" customHeight="false" outlineLevel="0" collapsed="false">
      <c r="A479" s="0" t="n">
        <v>8.8906</v>
      </c>
      <c r="B479" s="0" t="n">
        <v>30.58</v>
      </c>
      <c r="C479" s="0" t="n">
        <v>1480.37</v>
      </c>
      <c r="D479" s="0" t="n">
        <v>1489.476</v>
      </c>
      <c r="E479" s="0" t="n">
        <v>11.4054</v>
      </c>
      <c r="F479" s="0" t="n">
        <v>224034</v>
      </c>
    </row>
    <row r="480" customFormat="false" ht="15" hidden="false" customHeight="false" outlineLevel="0" collapsed="false">
      <c r="A480" s="0" t="n">
        <v>8.8916</v>
      </c>
      <c r="B480" s="0" t="n">
        <v>30.5798</v>
      </c>
      <c r="C480" s="0" t="n">
        <v>1480.37</v>
      </c>
      <c r="D480" s="0" t="n">
        <v>1489.525</v>
      </c>
      <c r="E480" s="0" t="n">
        <v>11.4192</v>
      </c>
      <c r="F480" s="0" t="n">
        <v>224035</v>
      </c>
    </row>
    <row r="481" customFormat="false" ht="15" hidden="false" customHeight="false" outlineLevel="0" collapsed="false">
      <c r="A481" s="0" t="n">
        <v>8.8919</v>
      </c>
      <c r="B481" s="0" t="n">
        <v>30.5807</v>
      </c>
      <c r="C481" s="0" t="n">
        <v>1480.37</v>
      </c>
      <c r="D481" s="0" t="n">
        <v>1489.521</v>
      </c>
      <c r="E481" s="0" t="n">
        <v>11.418</v>
      </c>
      <c r="F481" s="0" t="n">
        <v>224036</v>
      </c>
    </row>
    <row r="482" customFormat="false" ht="15" hidden="false" customHeight="false" outlineLevel="0" collapsed="false">
      <c r="A482" s="0" t="n">
        <v>8.8939</v>
      </c>
      <c r="B482" s="0" t="n">
        <v>30.5795</v>
      </c>
      <c r="C482" s="0" t="n">
        <v>1480.38</v>
      </c>
      <c r="D482" s="0" t="n">
        <v>1489.46</v>
      </c>
      <c r="E482" s="0" t="n">
        <v>11.401</v>
      </c>
      <c r="F482" s="0" t="n">
        <v>224037</v>
      </c>
    </row>
    <row r="483" customFormat="false" ht="15" hidden="false" customHeight="false" outlineLevel="0" collapsed="false">
      <c r="A483" s="0" t="n">
        <v>8.8944</v>
      </c>
      <c r="B483" s="0" t="n">
        <v>30.5738</v>
      </c>
      <c r="C483" s="0" t="n">
        <v>1480.37</v>
      </c>
      <c r="D483" s="0" t="n">
        <v>1489.452</v>
      </c>
      <c r="E483" s="0" t="n">
        <v>11.4007</v>
      </c>
      <c r="F483" s="0" t="n">
        <v>224038</v>
      </c>
    </row>
    <row r="484" customFormat="false" ht="15" hidden="false" customHeight="false" outlineLevel="0" collapsed="false">
      <c r="A484" s="0" t="n">
        <v>8.8932</v>
      </c>
      <c r="B484" s="0" t="n">
        <v>30.5766</v>
      </c>
      <c r="C484" s="0" t="n">
        <v>1480.37</v>
      </c>
      <c r="D484" s="0" t="n">
        <v>1489.483</v>
      </c>
      <c r="E484" s="0" t="n">
        <v>11.4084</v>
      </c>
      <c r="F484" s="0" t="n">
        <v>224040</v>
      </c>
    </row>
    <row r="485" customFormat="false" ht="15" hidden="false" customHeight="false" outlineLevel="0" collapsed="false">
      <c r="A485" s="0" t="n">
        <v>8.8953</v>
      </c>
      <c r="B485" s="0" t="n">
        <v>30.5787</v>
      </c>
      <c r="C485" s="0" t="n">
        <v>1480.38</v>
      </c>
      <c r="D485" s="0" t="n">
        <v>1489.494</v>
      </c>
      <c r="E485" s="0" t="n">
        <v>11.411</v>
      </c>
      <c r="F485" s="0" t="n">
        <v>224040</v>
      </c>
    </row>
    <row r="486" customFormat="false" ht="15" hidden="false" customHeight="false" outlineLevel="0" collapsed="false">
      <c r="A486" s="0" t="n">
        <v>8.8958</v>
      </c>
      <c r="B486" s="0" t="n">
        <v>30.5784</v>
      </c>
      <c r="C486" s="0" t="n">
        <v>1480.38</v>
      </c>
      <c r="D486" s="0" t="n">
        <v>1489.488</v>
      </c>
      <c r="E486" s="0" t="n">
        <v>11.4093</v>
      </c>
      <c r="F486" s="0" t="n">
        <v>224042</v>
      </c>
    </row>
    <row r="487" customFormat="false" ht="15" hidden="false" customHeight="false" outlineLevel="0" collapsed="false">
      <c r="A487" s="0" t="n">
        <v>8.897</v>
      </c>
      <c r="B487" s="0" t="n">
        <v>30.5779</v>
      </c>
      <c r="C487" s="0" t="n">
        <v>1480.39</v>
      </c>
      <c r="D487" s="0" t="n">
        <v>1489.485</v>
      </c>
      <c r="E487" s="0" t="n">
        <v>11.4085</v>
      </c>
      <c r="F487" s="0" t="n">
        <v>224043</v>
      </c>
    </row>
    <row r="488" customFormat="false" ht="15" hidden="false" customHeight="false" outlineLevel="0" collapsed="false">
      <c r="A488" s="0" t="n">
        <v>8.8983</v>
      </c>
      <c r="B488" s="0" t="n">
        <v>30.5777</v>
      </c>
      <c r="C488" s="0" t="n">
        <v>1480.39</v>
      </c>
      <c r="D488" s="0" t="n">
        <v>1489.477</v>
      </c>
      <c r="E488" s="0" t="n">
        <v>11.4065</v>
      </c>
      <c r="F488" s="0" t="n">
        <v>224044</v>
      </c>
    </row>
    <row r="489" customFormat="false" ht="15" hidden="false" customHeight="false" outlineLevel="0" collapsed="false">
      <c r="A489" s="0" t="n">
        <v>8.9001</v>
      </c>
      <c r="B489" s="0" t="n">
        <v>30.5764</v>
      </c>
      <c r="C489" s="0" t="n">
        <v>1480.4</v>
      </c>
      <c r="D489" s="0" t="n">
        <v>1489.471</v>
      </c>
      <c r="E489" s="0" t="n">
        <v>11.405</v>
      </c>
      <c r="F489" s="0" t="n">
        <v>224045</v>
      </c>
    </row>
    <row r="490" customFormat="false" ht="15" hidden="false" customHeight="false" outlineLevel="0" collapsed="false">
      <c r="A490" s="0" t="n">
        <v>8.9004</v>
      </c>
      <c r="B490" s="0" t="n">
        <v>30.5768</v>
      </c>
      <c r="C490" s="0" t="n">
        <v>1480.4</v>
      </c>
      <c r="D490" s="0" t="n">
        <v>1489.466</v>
      </c>
      <c r="E490" s="0" t="n">
        <v>11.4036</v>
      </c>
      <c r="F490" s="0" t="n">
        <v>224046</v>
      </c>
    </row>
    <row r="491" customFormat="false" ht="15" hidden="false" customHeight="false" outlineLevel="0" collapsed="false">
      <c r="A491" s="0" t="n">
        <v>8.9022</v>
      </c>
      <c r="B491" s="0" t="n">
        <v>30.576</v>
      </c>
      <c r="C491" s="0" t="n">
        <v>1480.4</v>
      </c>
      <c r="D491" s="0" t="n">
        <v>1489.466</v>
      </c>
      <c r="E491" s="0" t="n">
        <v>11.4037</v>
      </c>
      <c r="F491" s="0" t="n">
        <v>224047</v>
      </c>
    </row>
    <row r="492" customFormat="false" ht="15" hidden="false" customHeight="false" outlineLevel="0" collapsed="false">
      <c r="A492" s="0" t="n">
        <v>8.9036</v>
      </c>
      <c r="B492" s="0" t="n">
        <v>30.5751</v>
      </c>
      <c r="C492" s="0" t="n">
        <v>1480.41</v>
      </c>
      <c r="D492" s="0" t="n">
        <v>1489.48</v>
      </c>
      <c r="E492" s="0" t="n">
        <v>11.4082</v>
      </c>
      <c r="F492" s="0" t="n">
        <v>224048</v>
      </c>
    </row>
    <row r="493" customFormat="false" ht="15" hidden="false" customHeight="false" outlineLevel="0" collapsed="false">
      <c r="A493" s="0" t="n">
        <v>8.9038</v>
      </c>
      <c r="B493" s="0" t="n">
        <v>30.5746</v>
      </c>
      <c r="C493" s="0" t="n">
        <v>1480.41</v>
      </c>
      <c r="D493" s="0" t="n">
        <v>1489.466</v>
      </c>
      <c r="E493" s="0" t="n">
        <v>11.4042</v>
      </c>
      <c r="F493" s="0" t="n">
        <v>224049</v>
      </c>
    </row>
    <row r="494" customFormat="false" ht="15" hidden="false" customHeight="false" outlineLevel="0" collapsed="false">
      <c r="A494" s="0" t="n">
        <v>8.9039</v>
      </c>
      <c r="B494" s="0" t="n">
        <v>30.574</v>
      </c>
      <c r="C494" s="0" t="n">
        <v>1480.41</v>
      </c>
      <c r="D494" s="0" t="n">
        <v>1489.441</v>
      </c>
      <c r="E494" s="0" t="n">
        <v>11.3975</v>
      </c>
      <c r="F494" s="0" t="n">
        <v>224050</v>
      </c>
    </row>
    <row r="495" customFormat="false" ht="15" hidden="false" customHeight="false" outlineLevel="0" collapsed="false">
      <c r="A495" s="0" t="n">
        <v>8.903</v>
      </c>
      <c r="B495" s="0" t="n">
        <v>30.5745</v>
      </c>
      <c r="C495" s="0" t="n">
        <v>1480.41</v>
      </c>
      <c r="D495" s="0" t="n">
        <v>1489.447</v>
      </c>
      <c r="E495" s="0" t="n">
        <v>11.3989</v>
      </c>
      <c r="F495" s="0" t="n">
        <v>224051</v>
      </c>
    </row>
    <row r="496" customFormat="false" ht="15" hidden="false" customHeight="false" outlineLevel="0" collapsed="false">
      <c r="A496" s="0" t="n">
        <v>8.9034</v>
      </c>
      <c r="B496" s="0" t="n">
        <v>30.5749</v>
      </c>
      <c r="C496" s="0" t="n">
        <v>1480.41</v>
      </c>
      <c r="D496" s="0" t="n">
        <v>1489.476</v>
      </c>
      <c r="E496" s="0" t="n">
        <v>11.4071</v>
      </c>
      <c r="F496" s="0" t="n">
        <v>224052</v>
      </c>
    </row>
    <row r="497" customFormat="false" ht="15" hidden="false" customHeight="false" outlineLevel="0" collapsed="false">
      <c r="A497" s="0" t="n">
        <v>8.9052</v>
      </c>
      <c r="B497" s="0" t="n">
        <v>30.5736</v>
      </c>
      <c r="C497" s="0" t="n">
        <v>1480.41</v>
      </c>
      <c r="D497" s="0" t="n">
        <v>1489.485</v>
      </c>
      <c r="E497" s="0" t="n">
        <v>11.4101</v>
      </c>
      <c r="F497" s="0" t="n">
        <v>224053</v>
      </c>
    </row>
    <row r="498" customFormat="false" ht="15" hidden="false" customHeight="false" outlineLevel="0" collapsed="false">
      <c r="A498" s="0" t="n">
        <v>8.9047</v>
      </c>
      <c r="B498" s="0" t="n">
        <v>30.5737</v>
      </c>
      <c r="C498" s="0" t="n">
        <v>1480.41</v>
      </c>
      <c r="D498" s="0" t="n">
        <v>1489.457</v>
      </c>
      <c r="E498" s="0" t="n">
        <v>11.4021</v>
      </c>
      <c r="F498" s="0" t="n">
        <v>224054</v>
      </c>
    </row>
    <row r="499" customFormat="false" ht="15" hidden="false" customHeight="false" outlineLevel="0" collapsed="false">
      <c r="A499" s="0" t="n">
        <v>8.9055</v>
      </c>
      <c r="B499" s="0" t="n">
        <v>30.5746</v>
      </c>
      <c r="C499" s="0" t="n">
        <v>1480.42</v>
      </c>
      <c r="D499" s="0" t="n">
        <v>1489.422</v>
      </c>
      <c r="E499" s="0" t="n">
        <v>11.3918</v>
      </c>
      <c r="F499" s="0" t="n">
        <v>224055</v>
      </c>
    </row>
    <row r="500" customFormat="false" ht="15" hidden="false" customHeight="false" outlineLevel="0" collapsed="false">
      <c r="A500" s="0" t="n">
        <v>8.9077</v>
      </c>
      <c r="B500" s="0" t="n">
        <v>30.5729</v>
      </c>
      <c r="C500" s="0" t="n">
        <v>1480.42</v>
      </c>
      <c r="D500" s="0" t="n">
        <v>1489.43</v>
      </c>
      <c r="E500" s="0" t="n">
        <v>11.3947</v>
      </c>
      <c r="F500" s="0" t="n">
        <v>224056</v>
      </c>
    </row>
    <row r="501" customFormat="false" ht="15" hidden="false" customHeight="false" outlineLevel="0" collapsed="false">
      <c r="A501" s="0" t="n">
        <v>8.9074</v>
      </c>
      <c r="B501" s="0" t="n">
        <v>30.5733</v>
      </c>
      <c r="C501" s="0" t="n">
        <v>1480.42</v>
      </c>
      <c r="D501" s="0" t="n">
        <v>1489.488</v>
      </c>
      <c r="E501" s="0" t="n">
        <v>11.411</v>
      </c>
      <c r="F501" s="0" t="n">
        <v>224057</v>
      </c>
    </row>
    <row r="502" customFormat="false" ht="15" hidden="false" customHeight="false" outlineLevel="0" collapsed="false">
      <c r="A502" s="0" t="n">
        <v>8.9078</v>
      </c>
      <c r="B502" s="0" t="n">
        <v>30.5733</v>
      </c>
      <c r="C502" s="0" t="n">
        <v>1480.42</v>
      </c>
      <c r="D502" s="0" t="n">
        <v>1489.518</v>
      </c>
      <c r="E502" s="0" t="n">
        <v>11.4195</v>
      </c>
      <c r="F502" s="0" t="n">
        <v>224058</v>
      </c>
    </row>
    <row r="503" customFormat="false" ht="15" hidden="false" customHeight="false" outlineLevel="0" collapsed="false">
      <c r="A503" s="0" t="n">
        <v>8.9077</v>
      </c>
      <c r="B503" s="0" t="n">
        <v>30.574</v>
      </c>
      <c r="C503" s="0" t="n">
        <v>1480.42</v>
      </c>
      <c r="D503" s="0" t="n">
        <v>1489.463</v>
      </c>
      <c r="E503" s="0" t="n">
        <v>11.4038</v>
      </c>
      <c r="F503" s="0" t="n">
        <v>224059</v>
      </c>
    </row>
    <row r="504" customFormat="false" ht="15" hidden="false" customHeight="false" outlineLevel="0" collapsed="false">
      <c r="A504" s="0" t="n">
        <v>8.9099</v>
      </c>
      <c r="B504" s="0" t="n">
        <v>30.5747</v>
      </c>
      <c r="C504" s="0" t="n">
        <v>1480.43</v>
      </c>
      <c r="D504" s="0" t="n">
        <v>1489.42</v>
      </c>
      <c r="E504" s="0" t="n">
        <v>11.3911</v>
      </c>
      <c r="F504" s="0" t="n">
        <v>224100</v>
      </c>
    </row>
    <row r="505" customFormat="false" ht="15" hidden="false" customHeight="false" outlineLevel="0" collapsed="false">
      <c r="A505" s="0" t="n">
        <v>8.9109</v>
      </c>
      <c r="B505" s="0" t="n">
        <v>30.5729</v>
      </c>
      <c r="C505" s="0" t="n">
        <v>1480.43</v>
      </c>
      <c r="D505" s="0" t="n">
        <v>1489.427</v>
      </c>
      <c r="E505" s="0" t="n">
        <v>11.3938</v>
      </c>
      <c r="F505" s="0" t="n">
        <v>224101</v>
      </c>
    </row>
    <row r="506" customFormat="false" ht="15" hidden="false" customHeight="false" outlineLevel="0" collapsed="false">
      <c r="A506" s="0" t="n">
        <v>8.9096</v>
      </c>
      <c r="B506" s="0" t="n">
        <v>30.5744</v>
      </c>
      <c r="C506" s="0" t="n">
        <v>1480.43</v>
      </c>
      <c r="D506" s="0" t="n">
        <v>1489.465</v>
      </c>
      <c r="E506" s="0" t="n">
        <v>11.4042</v>
      </c>
      <c r="F506" s="0" t="n">
        <v>224102</v>
      </c>
    </row>
    <row r="507" customFormat="false" ht="15" hidden="false" customHeight="false" outlineLevel="0" collapsed="false">
      <c r="A507" s="0" t="n">
        <v>8.9101</v>
      </c>
      <c r="B507" s="0" t="n">
        <v>30.574</v>
      </c>
      <c r="C507" s="0" t="n">
        <v>1480.43</v>
      </c>
      <c r="D507" s="0" t="n">
        <v>1489.515</v>
      </c>
      <c r="E507" s="0" t="n">
        <v>11.4185</v>
      </c>
      <c r="F507" s="0" t="n">
        <v>224103</v>
      </c>
    </row>
    <row r="508" customFormat="false" ht="15" hidden="false" customHeight="false" outlineLevel="0" collapsed="false">
      <c r="A508" s="0" t="n">
        <v>8.9102</v>
      </c>
      <c r="B508" s="0" t="n">
        <v>30.5751</v>
      </c>
      <c r="C508" s="0" t="n">
        <v>1480.43</v>
      </c>
      <c r="D508" s="0" t="n">
        <v>1489.501</v>
      </c>
      <c r="E508" s="0" t="n">
        <v>11.4141</v>
      </c>
      <c r="F508" s="0" t="n">
        <v>224104</v>
      </c>
    </row>
    <row r="509" customFormat="false" ht="15" hidden="false" customHeight="false" outlineLevel="0" collapsed="false">
      <c r="A509" s="0" t="n">
        <v>8.9103</v>
      </c>
      <c r="B509" s="0" t="n">
        <v>30.5751</v>
      </c>
      <c r="C509" s="0" t="n">
        <v>1480.43</v>
      </c>
      <c r="D509" s="0" t="n">
        <v>1489.457</v>
      </c>
      <c r="E509" s="0" t="n">
        <v>11.4016</v>
      </c>
      <c r="F509" s="0" t="n">
        <v>224106</v>
      </c>
    </row>
    <row r="510" customFormat="false" ht="15" hidden="false" customHeight="false" outlineLevel="0" collapsed="false">
      <c r="A510" s="0" t="n">
        <v>8.9104</v>
      </c>
      <c r="B510" s="0" t="n">
        <v>30.5764</v>
      </c>
      <c r="C510" s="0" t="n">
        <v>1480.44</v>
      </c>
      <c r="D510" s="0" t="n">
        <v>1489.421</v>
      </c>
      <c r="E510" s="0" t="n">
        <v>11.391</v>
      </c>
      <c r="F510" s="0" t="n">
        <v>224106</v>
      </c>
    </row>
    <row r="511" customFormat="false" ht="15" hidden="false" customHeight="false" outlineLevel="0" collapsed="false">
      <c r="A511" s="0" t="n">
        <v>8.9109</v>
      </c>
      <c r="B511" s="0" t="n">
        <v>30.5763</v>
      </c>
      <c r="C511" s="0" t="n">
        <v>1480.44</v>
      </c>
      <c r="D511" s="0" t="n">
        <v>1489.434</v>
      </c>
      <c r="E511" s="0" t="n">
        <v>11.3946</v>
      </c>
      <c r="F511" s="0" t="n">
        <v>224108</v>
      </c>
    </row>
    <row r="512" customFormat="false" ht="15" hidden="false" customHeight="false" outlineLevel="0" collapsed="false">
      <c r="A512" s="0" t="n">
        <v>8.9114</v>
      </c>
      <c r="B512" s="0" t="n">
        <v>30.5764</v>
      </c>
      <c r="C512" s="0" t="n">
        <v>1480.44</v>
      </c>
      <c r="D512" s="0" t="n">
        <v>1489.511</v>
      </c>
      <c r="E512" s="0" t="n">
        <v>11.4165</v>
      </c>
      <c r="F512" s="0" t="n">
        <v>224109</v>
      </c>
    </row>
    <row r="513" customFormat="false" ht="15" hidden="false" customHeight="false" outlineLevel="0" collapsed="false">
      <c r="A513" s="0" t="n">
        <v>8.9109</v>
      </c>
      <c r="B513" s="0" t="n">
        <v>30.5736</v>
      </c>
      <c r="C513" s="0" t="n">
        <v>1480.43</v>
      </c>
      <c r="D513" s="0" t="n">
        <v>1489.51</v>
      </c>
      <c r="E513" s="0" t="n">
        <v>11.4171</v>
      </c>
      <c r="F513" s="0" t="n">
        <v>224110</v>
      </c>
    </row>
    <row r="514" customFormat="false" ht="15" hidden="false" customHeight="false" outlineLevel="0" collapsed="false">
      <c r="A514" s="0" t="n">
        <v>8.9095</v>
      </c>
      <c r="B514" s="0" t="n">
        <v>30.5761</v>
      </c>
      <c r="C514" s="0" t="n">
        <v>1480.43</v>
      </c>
      <c r="D514" s="0" t="n">
        <v>1489.48</v>
      </c>
      <c r="E514" s="0" t="n">
        <v>11.4079</v>
      </c>
      <c r="F514" s="0" t="n">
        <v>224111</v>
      </c>
    </row>
    <row r="515" customFormat="false" ht="15" hidden="false" customHeight="false" outlineLevel="0" collapsed="false">
      <c r="A515" s="0" t="n">
        <v>8.9093</v>
      </c>
      <c r="B515" s="0" t="n">
        <v>30.5763</v>
      </c>
      <c r="C515" s="0" t="n">
        <v>1480.43</v>
      </c>
      <c r="D515" s="0" t="n">
        <v>1489.449</v>
      </c>
      <c r="E515" s="0" t="n">
        <v>11.399</v>
      </c>
      <c r="F515" s="0" t="n">
        <v>224112</v>
      </c>
    </row>
    <row r="516" customFormat="false" ht="15" hidden="false" customHeight="false" outlineLevel="0" collapsed="false">
      <c r="A516" s="0" t="n">
        <v>8.9091</v>
      </c>
      <c r="B516" s="0" t="n">
        <v>30.5788</v>
      </c>
      <c r="C516" s="0" t="n">
        <v>1480.43</v>
      </c>
      <c r="D516" s="0" t="n">
        <v>1489.458</v>
      </c>
      <c r="E516" s="0" t="n">
        <v>11.4006</v>
      </c>
      <c r="F516" s="0" t="n">
        <v>224113</v>
      </c>
    </row>
    <row r="517" customFormat="false" ht="15" hidden="false" customHeight="false" outlineLevel="0" collapsed="false">
      <c r="A517" s="0" t="n">
        <v>8.9103</v>
      </c>
      <c r="B517" s="0" t="n">
        <v>30.5787</v>
      </c>
      <c r="C517" s="0" t="n">
        <v>1480.44</v>
      </c>
      <c r="D517" s="0" t="n">
        <v>1489.483</v>
      </c>
      <c r="E517" s="0" t="n">
        <v>11.4077</v>
      </c>
      <c r="F517" s="0" t="n">
        <v>224114</v>
      </c>
    </row>
    <row r="518" customFormat="false" ht="15" hidden="false" customHeight="false" outlineLevel="0" collapsed="false">
      <c r="A518" s="0" t="n">
        <v>8.9108</v>
      </c>
      <c r="B518" s="0" t="n">
        <v>30.5782</v>
      </c>
      <c r="C518" s="0" t="n">
        <v>1480.44</v>
      </c>
      <c r="D518" s="0" t="n">
        <v>1489.479</v>
      </c>
      <c r="E518" s="0" t="n">
        <v>11.4069</v>
      </c>
      <c r="F518" s="0" t="n">
        <v>224115</v>
      </c>
    </row>
    <row r="519" customFormat="false" ht="15" hidden="false" customHeight="false" outlineLevel="0" collapsed="false">
      <c r="A519" s="0" t="n">
        <v>8.9107</v>
      </c>
      <c r="B519" s="0" t="n">
        <v>30.578</v>
      </c>
      <c r="C519" s="0" t="n">
        <v>1480.44</v>
      </c>
      <c r="D519" s="0" t="n">
        <v>1489.457</v>
      </c>
      <c r="E519" s="0" t="n">
        <v>11.4007</v>
      </c>
      <c r="F519" s="0" t="n">
        <v>224116</v>
      </c>
    </row>
    <row r="520" customFormat="false" ht="15" hidden="false" customHeight="false" outlineLevel="0" collapsed="false">
      <c r="A520" s="0" t="n">
        <v>8.9088</v>
      </c>
      <c r="B520" s="0" t="n">
        <v>30.5783</v>
      </c>
      <c r="C520" s="0" t="n">
        <v>1480.43</v>
      </c>
      <c r="D520" s="0" t="n">
        <v>1489.455</v>
      </c>
      <c r="E520" s="0" t="n">
        <v>11.4</v>
      </c>
      <c r="F520" s="0" t="n">
        <v>224117</v>
      </c>
    </row>
    <row r="521" customFormat="false" ht="15" hidden="false" customHeight="false" outlineLevel="0" collapsed="false">
      <c r="A521" s="0" t="n">
        <v>8.9077</v>
      </c>
      <c r="B521" s="0" t="n">
        <v>30.5803</v>
      </c>
      <c r="C521" s="0" t="n">
        <v>1480.43</v>
      </c>
      <c r="D521" s="0" t="n">
        <v>1489.495</v>
      </c>
      <c r="E521" s="0" t="n">
        <v>11.4105</v>
      </c>
      <c r="F521" s="0" t="n">
        <v>224118</v>
      </c>
    </row>
    <row r="522" customFormat="false" ht="15" hidden="false" customHeight="false" outlineLevel="0" collapsed="false">
      <c r="A522" s="0" t="n">
        <v>8.9088</v>
      </c>
      <c r="B522" s="0" t="n">
        <v>30.5795</v>
      </c>
      <c r="C522" s="0" t="n">
        <v>1480.43</v>
      </c>
      <c r="D522" s="0" t="n">
        <v>1489.498</v>
      </c>
      <c r="E522" s="0" t="n">
        <v>11.4118</v>
      </c>
      <c r="F522" s="0" t="n">
        <v>224119</v>
      </c>
    </row>
    <row r="523" customFormat="false" ht="15" hidden="false" customHeight="false" outlineLevel="0" collapsed="false">
      <c r="A523" s="0" t="n">
        <v>8.9083</v>
      </c>
      <c r="B523" s="0" t="n">
        <v>30.5788</v>
      </c>
      <c r="C523" s="0" t="n">
        <v>1480.43</v>
      </c>
      <c r="D523" s="0" t="n">
        <v>1489.453</v>
      </c>
      <c r="E523" s="0" t="n">
        <v>11.3991</v>
      </c>
      <c r="F523" s="0" t="n">
        <v>224120</v>
      </c>
    </row>
    <row r="524" customFormat="false" ht="15" hidden="false" customHeight="false" outlineLevel="0" collapsed="false">
      <c r="A524" s="0" t="n">
        <v>8.9067</v>
      </c>
      <c r="B524" s="0" t="n">
        <v>30.5776</v>
      </c>
      <c r="C524" s="0" t="n">
        <v>1480.42</v>
      </c>
      <c r="D524" s="0" t="n">
        <v>1489.416</v>
      </c>
      <c r="E524" s="0" t="n">
        <v>11.3892</v>
      </c>
      <c r="F524" s="0" t="n">
        <v>224121</v>
      </c>
    </row>
    <row r="525" customFormat="false" ht="15" hidden="false" customHeight="false" outlineLevel="0" collapsed="false">
      <c r="A525" s="0" t="n">
        <v>8.9043</v>
      </c>
      <c r="B525" s="0" t="n">
        <v>30.5809</v>
      </c>
      <c r="C525" s="0" t="n">
        <v>1480.42</v>
      </c>
      <c r="D525" s="0" t="n">
        <v>1489.444</v>
      </c>
      <c r="E525" s="0" t="n">
        <v>11.3958</v>
      </c>
      <c r="F525" s="0" t="n">
        <v>224122</v>
      </c>
    </row>
    <row r="526" customFormat="false" ht="15" hidden="false" customHeight="false" outlineLevel="0" collapsed="false">
      <c r="A526" s="0" t="n">
        <v>8.9057</v>
      </c>
      <c r="B526" s="0" t="n">
        <v>30.5804</v>
      </c>
      <c r="C526" s="0" t="n">
        <v>1480.42</v>
      </c>
      <c r="D526" s="0" t="n">
        <v>1489.497</v>
      </c>
      <c r="E526" s="0" t="n">
        <v>11.4111</v>
      </c>
      <c r="F526" s="0" t="n">
        <v>224123</v>
      </c>
    </row>
    <row r="527" customFormat="false" ht="15" hidden="false" customHeight="false" outlineLevel="0" collapsed="false">
      <c r="A527" s="0" t="n">
        <v>8.9055</v>
      </c>
      <c r="B527" s="0" t="n">
        <v>30.5799</v>
      </c>
      <c r="C527" s="0" t="n">
        <v>1480.42</v>
      </c>
      <c r="D527" s="0" t="n">
        <v>1489.516</v>
      </c>
      <c r="E527" s="0" t="n">
        <v>11.4167</v>
      </c>
      <c r="F527" s="0" t="n">
        <v>224124</v>
      </c>
    </row>
    <row r="528" customFormat="false" ht="15" hidden="false" customHeight="false" outlineLevel="0" collapsed="false">
      <c r="A528" s="0" t="n">
        <v>8.9044</v>
      </c>
      <c r="B528" s="0" t="n">
        <v>30.5805</v>
      </c>
      <c r="C528" s="0" t="n">
        <v>1480.42</v>
      </c>
      <c r="D528" s="0" t="n">
        <v>1489.477</v>
      </c>
      <c r="E528" s="0" t="n">
        <v>11.4053</v>
      </c>
      <c r="F528" s="0" t="n">
        <v>224125</v>
      </c>
    </row>
    <row r="529" customFormat="false" ht="15" hidden="false" customHeight="false" outlineLevel="0" collapsed="false">
      <c r="A529" s="0" t="n">
        <v>8.9034</v>
      </c>
      <c r="B529" s="0" t="n">
        <v>30.5807</v>
      </c>
      <c r="C529" s="0" t="n">
        <v>1480.42</v>
      </c>
      <c r="D529" s="0" t="n">
        <v>1489.452</v>
      </c>
      <c r="E529" s="0" t="n">
        <v>11.3981</v>
      </c>
      <c r="F529" s="0" t="n">
        <v>224126</v>
      </c>
    </row>
    <row r="530" customFormat="false" ht="15" hidden="false" customHeight="false" outlineLevel="0" collapsed="false">
      <c r="A530" s="0" t="n">
        <v>8.903</v>
      </c>
      <c r="B530" s="0" t="n">
        <v>30.5817</v>
      </c>
      <c r="C530" s="0" t="n">
        <v>1480.41</v>
      </c>
      <c r="D530" s="0" t="n">
        <v>1489.451</v>
      </c>
      <c r="E530" s="0" t="n">
        <v>11.3977</v>
      </c>
      <c r="F530" s="0" t="n">
        <v>224127</v>
      </c>
    </row>
    <row r="531" customFormat="false" ht="15" hidden="false" customHeight="false" outlineLevel="0" collapsed="false">
      <c r="A531" s="0" t="n">
        <v>8.9031</v>
      </c>
      <c r="B531" s="0" t="n">
        <v>30.5803</v>
      </c>
      <c r="C531" s="0" t="n">
        <v>1480.41</v>
      </c>
      <c r="D531" s="0" t="n">
        <v>1489.46</v>
      </c>
      <c r="E531" s="0" t="n">
        <v>11.4006</v>
      </c>
      <c r="F531" s="0" t="n">
        <v>224128</v>
      </c>
    </row>
    <row r="532" customFormat="false" ht="15" hidden="false" customHeight="false" outlineLevel="0" collapsed="false">
      <c r="A532" s="0" t="n">
        <v>8.9002</v>
      </c>
      <c r="B532" s="0" t="n">
        <v>30.5811</v>
      </c>
      <c r="C532" s="0" t="n">
        <v>1480.4</v>
      </c>
      <c r="D532" s="0" t="n">
        <v>1489.487</v>
      </c>
      <c r="E532" s="0" t="n">
        <v>11.4082</v>
      </c>
      <c r="F532" s="0" t="n">
        <v>224129</v>
      </c>
    </row>
    <row r="533" customFormat="false" ht="15" hidden="false" customHeight="false" outlineLevel="0" collapsed="false">
      <c r="A533" s="0" t="n">
        <v>8.8996</v>
      </c>
      <c r="B533" s="0" t="n">
        <v>30.5833</v>
      </c>
      <c r="C533" s="0" t="n">
        <v>1480.4</v>
      </c>
      <c r="D533" s="0" t="n">
        <v>1489.492</v>
      </c>
      <c r="E533" s="0" t="n">
        <v>11.4089</v>
      </c>
      <c r="F533" s="0" t="n">
        <v>224130</v>
      </c>
    </row>
    <row r="534" customFormat="false" ht="15" hidden="false" customHeight="false" outlineLevel="0" collapsed="false">
      <c r="A534" s="0" t="n">
        <v>8.9012</v>
      </c>
      <c r="B534" s="0" t="n">
        <v>30.5818</v>
      </c>
      <c r="C534" s="0" t="n">
        <v>1480.41</v>
      </c>
      <c r="D534" s="0" t="n">
        <v>1489.478</v>
      </c>
      <c r="E534" s="0" t="n">
        <v>11.4052</v>
      </c>
      <c r="F534" s="0" t="n">
        <v>224132</v>
      </c>
    </row>
    <row r="535" customFormat="false" ht="15" hidden="false" customHeight="false" outlineLevel="0" collapsed="false">
      <c r="A535" s="0" t="n">
        <v>8.9</v>
      </c>
      <c r="B535" s="0" t="n">
        <v>30.5815</v>
      </c>
      <c r="C535" s="0" t="n">
        <v>1480.4</v>
      </c>
      <c r="D535" s="0" t="n">
        <v>1489.458</v>
      </c>
      <c r="E535" s="0" t="n">
        <v>11.3997</v>
      </c>
      <c r="F535" s="0" t="n">
        <v>224132</v>
      </c>
    </row>
    <row r="536" customFormat="false" ht="15" hidden="false" customHeight="false" outlineLevel="0" collapsed="false">
      <c r="A536" s="0" t="n">
        <v>8.8985</v>
      </c>
      <c r="B536" s="0" t="n">
        <v>30.5824</v>
      </c>
      <c r="C536" s="0" t="n">
        <v>1480.4</v>
      </c>
      <c r="D536" s="0" t="n">
        <v>1489.448</v>
      </c>
      <c r="E536" s="0" t="n">
        <v>11.3965</v>
      </c>
      <c r="F536" s="0" t="n">
        <v>224134</v>
      </c>
    </row>
    <row r="537" customFormat="false" ht="15" hidden="false" customHeight="false" outlineLevel="0" collapsed="false">
      <c r="A537" s="0" t="n">
        <v>8.8973</v>
      </c>
      <c r="B537" s="0" t="n">
        <v>30.5798</v>
      </c>
      <c r="C537" s="0" t="n">
        <v>1480.39</v>
      </c>
      <c r="D537" s="0" t="n">
        <v>1489.468</v>
      </c>
      <c r="E537" s="0" t="n">
        <v>11.4031</v>
      </c>
      <c r="F537" s="0" t="n">
        <v>224135</v>
      </c>
    </row>
    <row r="538" customFormat="false" ht="15" hidden="false" customHeight="false" outlineLevel="0" collapsed="false">
      <c r="A538" s="0" t="n">
        <v>8.8968</v>
      </c>
      <c r="B538" s="0" t="n">
        <v>30.585</v>
      </c>
      <c r="C538" s="0" t="n">
        <v>1480.4</v>
      </c>
      <c r="D538" s="0" t="n">
        <v>1489.49</v>
      </c>
      <c r="E538" s="0" t="n">
        <v>11.4077</v>
      </c>
      <c r="F538" s="0" t="n">
        <v>224136</v>
      </c>
    </row>
    <row r="539" customFormat="false" ht="15" hidden="false" customHeight="false" outlineLevel="0" collapsed="false">
      <c r="A539" s="0" t="n">
        <v>8.8969</v>
      </c>
      <c r="B539" s="0" t="n">
        <v>30.5831</v>
      </c>
      <c r="C539" s="0" t="n">
        <v>1480.39</v>
      </c>
      <c r="D539" s="0" t="n">
        <v>1489.482</v>
      </c>
      <c r="E539" s="0" t="n">
        <v>11.4061</v>
      </c>
      <c r="F539" s="0" t="n">
        <v>224137</v>
      </c>
    </row>
    <row r="540" customFormat="false" ht="15" hidden="false" customHeight="false" outlineLevel="0" collapsed="false">
      <c r="A540" s="0" t="n">
        <v>8.8961</v>
      </c>
      <c r="B540" s="0" t="n">
        <v>30.5845</v>
      </c>
      <c r="C540" s="0" t="n">
        <v>1480.39</v>
      </c>
      <c r="D540" s="0" t="n">
        <v>1489.474</v>
      </c>
      <c r="E540" s="0" t="n">
        <v>11.4033</v>
      </c>
      <c r="F540" s="0" t="n">
        <v>224138</v>
      </c>
    </row>
    <row r="541" customFormat="false" ht="15" hidden="false" customHeight="false" outlineLevel="0" collapsed="false">
      <c r="A541" s="0" t="n">
        <v>8.8953</v>
      </c>
      <c r="B541" s="0" t="n">
        <v>30.5849</v>
      </c>
      <c r="C541" s="0" t="n">
        <v>1480.39</v>
      </c>
      <c r="D541" s="0" t="n">
        <v>1489.465</v>
      </c>
      <c r="E541" s="0" t="n">
        <v>11.4004</v>
      </c>
      <c r="F541" s="0" t="n">
        <v>224139</v>
      </c>
    </row>
    <row r="542" customFormat="false" ht="15" hidden="false" customHeight="false" outlineLevel="0" collapsed="false">
      <c r="A542" s="0" t="n">
        <v>8.895</v>
      </c>
      <c r="B542" s="0" t="n">
        <v>30.5848</v>
      </c>
      <c r="C542" s="0" t="n">
        <v>1480.39</v>
      </c>
      <c r="D542" s="0" t="n">
        <v>1489.455</v>
      </c>
      <c r="E542" s="0" t="n">
        <v>11.3976</v>
      </c>
      <c r="F542" s="0" t="n">
        <v>224140</v>
      </c>
    </row>
    <row r="543" customFormat="false" ht="15" hidden="false" customHeight="false" outlineLevel="0" collapsed="false">
      <c r="A543" s="0" t="n">
        <v>8.8951</v>
      </c>
      <c r="B543" s="0" t="n">
        <v>30.584</v>
      </c>
      <c r="C543" s="0" t="n">
        <v>1480.39</v>
      </c>
      <c r="D543" s="0" t="n">
        <v>1489.464</v>
      </c>
      <c r="E543" s="0" t="n">
        <v>11.4005</v>
      </c>
      <c r="F543" s="0" t="n">
        <v>224141</v>
      </c>
    </row>
    <row r="544" customFormat="false" ht="15" hidden="false" customHeight="false" outlineLevel="0" collapsed="false">
      <c r="A544" s="0" t="n">
        <v>8.8929</v>
      </c>
      <c r="B544" s="0" t="n">
        <v>30.5842</v>
      </c>
      <c r="C544" s="0" t="n">
        <v>1480.38</v>
      </c>
      <c r="D544" s="0" t="n">
        <v>1489.481</v>
      </c>
      <c r="E544" s="0" t="n">
        <v>11.4052</v>
      </c>
      <c r="F544" s="0" t="n">
        <v>224142</v>
      </c>
    </row>
    <row r="545" customFormat="false" ht="15" hidden="false" customHeight="false" outlineLevel="0" collapsed="false">
      <c r="A545" s="0" t="n">
        <v>8.891</v>
      </c>
      <c r="B545" s="0" t="n">
        <v>30.5856</v>
      </c>
      <c r="C545" s="0" t="n">
        <v>1480.37</v>
      </c>
      <c r="D545" s="0" t="n">
        <v>1489.491</v>
      </c>
      <c r="E545" s="0" t="n">
        <v>11.4076</v>
      </c>
      <c r="F545" s="0" t="n">
        <v>224143</v>
      </c>
    </row>
    <row r="546" customFormat="false" ht="15" hidden="false" customHeight="false" outlineLevel="0" collapsed="false">
      <c r="A546" s="0" t="n">
        <v>8.8911</v>
      </c>
      <c r="B546" s="0" t="n">
        <v>30.585</v>
      </c>
      <c r="C546" s="0" t="n">
        <v>1480.37</v>
      </c>
      <c r="D546" s="0" t="n">
        <v>1489.489</v>
      </c>
      <c r="E546" s="0" t="n">
        <v>11.4073</v>
      </c>
      <c r="F546" s="0" t="n">
        <v>224144</v>
      </c>
    </row>
    <row r="547" customFormat="false" ht="15" hidden="false" customHeight="false" outlineLevel="0" collapsed="false">
      <c r="A547" s="0" t="n">
        <v>8.8903</v>
      </c>
      <c r="B547" s="0" t="n">
        <v>30.5844</v>
      </c>
      <c r="C547" s="0" t="n">
        <v>1480.37</v>
      </c>
      <c r="D547" s="0" t="n">
        <v>1489.444</v>
      </c>
      <c r="E547" s="0" t="n">
        <v>11.3946</v>
      </c>
      <c r="F547" s="0" t="n">
        <v>224145</v>
      </c>
    </row>
    <row r="548" customFormat="false" ht="15" hidden="false" customHeight="false" outlineLevel="0" collapsed="false">
      <c r="A548" s="0" t="n">
        <v>8.8893</v>
      </c>
      <c r="B548" s="0" t="n">
        <v>30.5855</v>
      </c>
      <c r="C548" s="0" t="n">
        <v>1480.37</v>
      </c>
      <c r="D548" s="0" t="n">
        <v>1489.416</v>
      </c>
      <c r="E548" s="0" t="n">
        <v>11.3863</v>
      </c>
      <c r="F548" s="0" t="n">
        <v>224146</v>
      </c>
    </row>
    <row r="549" customFormat="false" ht="15" hidden="false" customHeight="false" outlineLevel="0" collapsed="false">
      <c r="A549" s="0" t="n">
        <v>8.8895</v>
      </c>
      <c r="B549" s="0" t="n">
        <v>30.5853</v>
      </c>
      <c r="C549" s="0" t="n">
        <v>1480.37</v>
      </c>
      <c r="D549" s="0" t="n">
        <v>1489.441</v>
      </c>
      <c r="E549" s="0" t="n">
        <v>11.3936</v>
      </c>
      <c r="F549" s="0" t="n">
        <v>224147</v>
      </c>
    </row>
    <row r="550" customFormat="false" ht="15" hidden="false" customHeight="false" outlineLevel="0" collapsed="false">
      <c r="A550" s="0" t="n">
        <v>8.889</v>
      </c>
      <c r="B550" s="0" t="n">
        <v>30.5845</v>
      </c>
      <c r="C550" s="0" t="n">
        <v>1480.37</v>
      </c>
      <c r="D550" s="0" t="n">
        <v>1489.494</v>
      </c>
      <c r="E550" s="0" t="n">
        <v>11.4089</v>
      </c>
      <c r="F550" s="0" t="n">
        <v>224148</v>
      </c>
    </row>
    <row r="551" customFormat="false" ht="15" hidden="false" customHeight="false" outlineLevel="0" collapsed="false">
      <c r="A551" s="0" t="n">
        <v>8.8885</v>
      </c>
      <c r="B551" s="0" t="n">
        <v>30.5856</v>
      </c>
      <c r="C551" s="0" t="n">
        <v>1480.37</v>
      </c>
      <c r="D551" s="0" t="n">
        <v>1489.517</v>
      </c>
      <c r="E551" s="0" t="n">
        <v>11.4152</v>
      </c>
      <c r="F551" s="0" t="n">
        <v>224149</v>
      </c>
    </row>
    <row r="552" customFormat="false" ht="15" hidden="false" customHeight="false" outlineLevel="0" collapsed="false">
      <c r="A552" s="0" t="n">
        <v>8.8894</v>
      </c>
      <c r="B552" s="0" t="n">
        <v>30.5845</v>
      </c>
      <c r="C552" s="0" t="n">
        <v>1480.37</v>
      </c>
      <c r="D552" s="0" t="n">
        <v>1489.47</v>
      </c>
      <c r="E552" s="0" t="n">
        <v>11.4021</v>
      </c>
      <c r="F552" s="0" t="n">
        <v>224150</v>
      </c>
    </row>
    <row r="553" customFormat="false" ht="15" hidden="false" customHeight="false" outlineLevel="0" collapsed="false">
      <c r="A553" s="0" t="n">
        <v>8.8884</v>
      </c>
      <c r="B553" s="0" t="n">
        <v>30.5859</v>
      </c>
      <c r="C553" s="0" t="n">
        <v>1480.37</v>
      </c>
      <c r="D553" s="0" t="n">
        <v>1489.437</v>
      </c>
      <c r="E553" s="0" t="n">
        <v>11.3923</v>
      </c>
      <c r="F553" s="0" t="n">
        <v>224151</v>
      </c>
    </row>
    <row r="554" customFormat="false" ht="15" hidden="false" customHeight="false" outlineLevel="0" collapsed="false">
      <c r="A554" s="0" t="n">
        <v>8.8894</v>
      </c>
      <c r="B554" s="0" t="n">
        <v>30.5854</v>
      </c>
      <c r="C554" s="0" t="n">
        <v>1480.37</v>
      </c>
      <c r="D554" s="0" t="n">
        <v>1489.432</v>
      </c>
      <c r="E554" s="0" t="n">
        <v>11.3908</v>
      </c>
      <c r="F554" s="0" t="n">
        <v>224152</v>
      </c>
    </row>
    <row r="555" customFormat="false" ht="15" hidden="false" customHeight="false" outlineLevel="0" collapsed="false">
      <c r="A555" s="0" t="n">
        <v>8.8888</v>
      </c>
      <c r="B555" s="0" t="n">
        <v>30.5847</v>
      </c>
      <c r="C555" s="0" t="n">
        <v>1480.37</v>
      </c>
      <c r="D555" s="0" t="n">
        <v>1489.455</v>
      </c>
      <c r="E555" s="0" t="n">
        <v>11.3977</v>
      </c>
      <c r="F555" s="0" t="n">
        <v>224153</v>
      </c>
    </row>
    <row r="556" customFormat="false" ht="15" hidden="false" customHeight="false" outlineLevel="0" collapsed="false">
      <c r="A556" s="0" t="n">
        <v>8.8871</v>
      </c>
      <c r="B556" s="0" t="n">
        <v>30.5859</v>
      </c>
      <c r="C556" s="0" t="n">
        <v>1480.36</v>
      </c>
      <c r="D556" s="0" t="n">
        <v>1489.493</v>
      </c>
      <c r="E556" s="0" t="n">
        <v>11.4081</v>
      </c>
      <c r="F556" s="0" t="n">
        <v>224154</v>
      </c>
    </row>
    <row r="557" customFormat="false" ht="15" hidden="false" customHeight="false" outlineLevel="0" collapsed="false">
      <c r="A557" s="0" t="n">
        <v>8.8852</v>
      </c>
      <c r="B557" s="0" t="n">
        <v>30.5879</v>
      </c>
      <c r="C557" s="0" t="n">
        <v>1480.36</v>
      </c>
      <c r="D557" s="0" t="n">
        <v>1489.497</v>
      </c>
      <c r="E557" s="0" t="n">
        <v>11.4087</v>
      </c>
      <c r="F557" s="0" t="n">
        <v>224155</v>
      </c>
    </row>
    <row r="558" customFormat="false" ht="15" hidden="false" customHeight="false" outlineLevel="0" collapsed="false">
      <c r="A558" s="0" t="n">
        <v>8.885</v>
      </c>
      <c r="B558" s="0" t="n">
        <v>30.589</v>
      </c>
      <c r="C558" s="0" t="n">
        <v>1480.36</v>
      </c>
      <c r="D558" s="0" t="n">
        <v>1489.47</v>
      </c>
      <c r="E558" s="0" t="n">
        <v>11.4005</v>
      </c>
      <c r="F558" s="0" t="n">
        <v>224156</v>
      </c>
    </row>
    <row r="559" customFormat="false" ht="15" hidden="false" customHeight="false" outlineLevel="0" collapsed="false">
      <c r="A559" s="0" t="n">
        <v>8.8861</v>
      </c>
      <c r="B559" s="0" t="n">
        <v>30.5872</v>
      </c>
      <c r="C559" s="0" t="n">
        <v>1480.36</v>
      </c>
      <c r="D559" s="0" t="n">
        <v>1489.444</v>
      </c>
      <c r="E559" s="0" t="n">
        <v>11.3937</v>
      </c>
      <c r="F559" s="0" t="n">
        <v>224158</v>
      </c>
    </row>
    <row r="560" customFormat="false" ht="15" hidden="false" customHeight="false" outlineLevel="0" collapsed="false">
      <c r="A560" s="0" t="n">
        <v>8.8841</v>
      </c>
      <c r="B560" s="0" t="n">
        <v>30.5887</v>
      </c>
      <c r="C560" s="0" t="n">
        <v>1480.35</v>
      </c>
      <c r="D560" s="0" t="n">
        <v>1489.453</v>
      </c>
      <c r="E560" s="0" t="n">
        <v>11.3959</v>
      </c>
      <c r="F560" s="0" t="n">
        <v>224158</v>
      </c>
    </row>
    <row r="561" customFormat="false" ht="15" hidden="false" customHeight="false" outlineLevel="0" collapsed="false">
      <c r="A561" s="0" t="n">
        <v>8.8829</v>
      </c>
      <c r="B561" s="0" t="n">
        <v>30.5894</v>
      </c>
      <c r="C561" s="0" t="n">
        <v>1480.35</v>
      </c>
      <c r="D561" s="0" t="n">
        <v>1489.472</v>
      </c>
      <c r="E561" s="0" t="n">
        <v>11.4009</v>
      </c>
      <c r="F561" s="0" t="n">
        <v>224200</v>
      </c>
    </row>
    <row r="562" customFormat="false" ht="15" hidden="false" customHeight="false" outlineLevel="0" collapsed="false">
      <c r="A562" s="0" t="n">
        <v>8.8818</v>
      </c>
      <c r="B562" s="0" t="n">
        <v>30.5905</v>
      </c>
      <c r="C562" s="0" t="n">
        <v>1480.35</v>
      </c>
      <c r="D562" s="0" t="n">
        <v>1489.473</v>
      </c>
      <c r="E562" s="0" t="n">
        <v>11.401</v>
      </c>
      <c r="F562" s="0" t="n">
        <v>224201</v>
      </c>
    </row>
    <row r="563" customFormat="false" ht="15" hidden="false" customHeight="false" outlineLevel="0" collapsed="false">
      <c r="A563" s="0" t="n">
        <v>8.8817</v>
      </c>
      <c r="B563" s="0" t="n">
        <v>30.5913</v>
      </c>
      <c r="C563" s="0" t="n">
        <v>1480.35</v>
      </c>
      <c r="D563" s="0" t="n">
        <v>1489.465</v>
      </c>
      <c r="E563" s="0" t="n">
        <v>11.3984</v>
      </c>
      <c r="F563" s="0" t="n">
        <v>224202</v>
      </c>
    </row>
    <row r="564" customFormat="false" ht="15" hidden="false" customHeight="false" outlineLevel="0" collapsed="false">
      <c r="A564" s="0" t="n">
        <v>8.881</v>
      </c>
      <c r="B564" s="0" t="n">
        <v>30.5915</v>
      </c>
      <c r="C564" s="0" t="n">
        <v>1480.34</v>
      </c>
      <c r="D564" s="0" t="n">
        <v>1489.464</v>
      </c>
      <c r="E564" s="0" t="n">
        <v>11.3981</v>
      </c>
      <c r="F564" s="0" t="n">
        <v>224203</v>
      </c>
    </row>
    <row r="565" customFormat="false" ht="15" hidden="false" customHeight="false" outlineLevel="0" collapsed="false">
      <c r="A565" s="0" t="n">
        <v>8.8799</v>
      </c>
      <c r="B565" s="0" t="n">
        <v>30.593</v>
      </c>
      <c r="C565" s="0" t="n">
        <v>1480.34</v>
      </c>
      <c r="D565" s="0" t="n">
        <v>1489.478</v>
      </c>
      <c r="E565" s="0" t="n">
        <v>11.4014</v>
      </c>
      <c r="F565" s="0" t="n">
        <v>224204</v>
      </c>
    </row>
    <row r="566" customFormat="false" ht="15" hidden="false" customHeight="false" outlineLevel="0" collapsed="false">
      <c r="A566" s="0" t="n">
        <v>8.8795</v>
      </c>
      <c r="B566" s="0" t="n">
        <v>30.5937</v>
      </c>
      <c r="C566" s="0" t="n">
        <v>1480.34</v>
      </c>
      <c r="D566" s="0" t="n">
        <v>1489.488</v>
      </c>
      <c r="E566" s="0" t="n">
        <v>11.404</v>
      </c>
      <c r="F566" s="0" t="n">
        <v>224205</v>
      </c>
    </row>
    <row r="567" customFormat="false" ht="15" hidden="false" customHeight="false" outlineLevel="0" collapsed="false">
      <c r="A567" s="0" t="n">
        <v>8.8792</v>
      </c>
      <c r="B567" s="0" t="n">
        <v>30.5944</v>
      </c>
      <c r="C567" s="0" t="n">
        <v>1480.34</v>
      </c>
      <c r="D567" s="0" t="n">
        <v>1489.478</v>
      </c>
      <c r="E567" s="0" t="n">
        <v>11.4009</v>
      </c>
      <c r="F567" s="0" t="n">
        <v>224206</v>
      </c>
    </row>
    <row r="568" customFormat="false" ht="15" hidden="false" customHeight="false" outlineLevel="0" collapsed="false">
      <c r="A568" s="0" t="n">
        <v>8.8773</v>
      </c>
      <c r="B568" s="0" t="n">
        <v>30.5949</v>
      </c>
      <c r="C568" s="0" t="n">
        <v>1480.34</v>
      </c>
      <c r="D568" s="0" t="n">
        <v>1489.466</v>
      </c>
      <c r="E568" s="0" t="n">
        <v>11.3973</v>
      </c>
      <c r="F568" s="0" t="n">
        <v>224207</v>
      </c>
    </row>
    <row r="569" customFormat="false" ht="15" hidden="false" customHeight="false" outlineLevel="0" collapsed="false">
      <c r="A569" s="0" t="n">
        <v>8.8758</v>
      </c>
      <c r="B569" s="0" t="n">
        <v>30.5968</v>
      </c>
      <c r="C569" s="0" t="n">
        <v>1480.33</v>
      </c>
      <c r="D569" s="0" t="n">
        <v>1489.461</v>
      </c>
      <c r="E569" s="0" t="n">
        <v>11.3953</v>
      </c>
      <c r="F569" s="0" t="n">
        <v>224208</v>
      </c>
    </row>
    <row r="570" customFormat="false" ht="15" hidden="false" customHeight="false" outlineLevel="0" collapsed="false">
      <c r="A570" s="0" t="n">
        <v>8.8762</v>
      </c>
      <c r="B570" s="0" t="n">
        <v>30.5971</v>
      </c>
      <c r="C570" s="0" t="n">
        <v>1480.33</v>
      </c>
      <c r="D570" s="0" t="n">
        <v>1489.474</v>
      </c>
      <c r="E570" s="0" t="n">
        <v>11.3988</v>
      </c>
      <c r="F570" s="0" t="n">
        <v>224209</v>
      </c>
    </row>
    <row r="571" customFormat="false" ht="15" hidden="false" customHeight="false" outlineLevel="0" collapsed="false">
      <c r="A571" s="0" t="n">
        <v>8.8748</v>
      </c>
      <c r="B571" s="0" t="n">
        <v>30.597</v>
      </c>
      <c r="C571" s="0" t="n">
        <v>1480.33</v>
      </c>
      <c r="D571" s="0" t="n">
        <v>1489.484</v>
      </c>
      <c r="E571" s="0" t="n">
        <v>11.4017</v>
      </c>
      <c r="F571" s="0" t="n">
        <v>224210</v>
      </c>
    </row>
    <row r="572" customFormat="false" ht="15" hidden="false" customHeight="false" outlineLevel="0" collapsed="false">
      <c r="A572" s="0" t="n">
        <v>8.8741</v>
      </c>
      <c r="B572" s="0" t="n">
        <v>30.5992</v>
      </c>
      <c r="C572" s="0" t="n">
        <v>1480.33</v>
      </c>
      <c r="D572" s="0" t="n">
        <v>1489.486</v>
      </c>
      <c r="E572" s="0" t="n">
        <v>11.4015</v>
      </c>
      <c r="F572" s="0" t="n">
        <v>224211</v>
      </c>
    </row>
    <row r="573" customFormat="false" ht="15" hidden="false" customHeight="false" outlineLevel="0" collapsed="false">
      <c r="A573" s="0" t="n">
        <v>8.8741</v>
      </c>
      <c r="B573" s="0" t="n">
        <v>30.5993</v>
      </c>
      <c r="C573" s="0" t="n">
        <v>1480.33</v>
      </c>
      <c r="D573" s="0" t="n">
        <v>1489.482</v>
      </c>
      <c r="E573" s="0" t="n">
        <v>11.4003</v>
      </c>
      <c r="F573" s="0" t="n">
        <v>224212</v>
      </c>
    </row>
    <row r="574" customFormat="false" ht="15" hidden="false" customHeight="false" outlineLevel="0" collapsed="false">
      <c r="A574" s="0" t="n">
        <v>8.8739</v>
      </c>
      <c r="B574" s="0" t="n">
        <v>30.5996</v>
      </c>
      <c r="C574" s="0" t="n">
        <v>1480.33</v>
      </c>
      <c r="D574" s="0" t="n">
        <v>1489.474</v>
      </c>
      <c r="E574" s="0" t="n">
        <v>11.3981</v>
      </c>
      <c r="F574" s="0" t="n">
        <v>224213</v>
      </c>
    </row>
    <row r="575" customFormat="false" ht="15" hidden="false" customHeight="false" outlineLevel="0" collapsed="false">
      <c r="A575" s="0" t="n">
        <v>8.8732</v>
      </c>
      <c r="B575" s="0" t="n">
        <v>30.6006</v>
      </c>
      <c r="C575" s="0" t="n">
        <v>1480.33</v>
      </c>
      <c r="D575" s="0" t="n">
        <v>1489.467</v>
      </c>
      <c r="E575" s="0" t="n">
        <v>11.3958</v>
      </c>
      <c r="F575" s="0" t="n">
        <v>224214</v>
      </c>
    </row>
    <row r="576" customFormat="false" ht="15" hidden="false" customHeight="false" outlineLevel="0" collapsed="false">
      <c r="A576" s="0" t="n">
        <v>8.8727</v>
      </c>
      <c r="B576" s="0" t="n">
        <v>30.6012</v>
      </c>
      <c r="C576" s="0" t="n">
        <v>1480.33</v>
      </c>
      <c r="D576" s="0" t="n">
        <v>1489.463</v>
      </c>
      <c r="E576" s="0" t="n">
        <v>11.3945</v>
      </c>
      <c r="F576" s="0" t="n">
        <v>224215</v>
      </c>
    </row>
    <row r="577" customFormat="false" ht="15" hidden="false" customHeight="false" outlineLevel="0" collapsed="false">
      <c r="A577" s="0" t="n">
        <v>8.8727</v>
      </c>
      <c r="B577" s="0" t="n">
        <v>30.6021</v>
      </c>
      <c r="C577" s="0" t="n">
        <v>1480.33</v>
      </c>
      <c r="D577" s="0" t="n">
        <v>1489.482</v>
      </c>
      <c r="E577" s="0" t="n">
        <v>11.3994</v>
      </c>
      <c r="F577" s="0" t="n">
        <v>224216</v>
      </c>
    </row>
    <row r="578" customFormat="false" ht="15" hidden="false" customHeight="false" outlineLevel="0" collapsed="false">
      <c r="A578" s="0" t="n">
        <v>8.8725</v>
      </c>
      <c r="B578" s="0" t="n">
        <v>30.6005</v>
      </c>
      <c r="C578" s="0" t="n">
        <v>1480.32</v>
      </c>
      <c r="D578" s="0" t="n">
        <v>1489.498</v>
      </c>
      <c r="E578" s="0" t="n">
        <v>11.4047</v>
      </c>
      <c r="F578" s="0" t="n">
        <v>224217</v>
      </c>
    </row>
    <row r="579" customFormat="false" ht="15" hidden="false" customHeight="false" outlineLevel="0" collapsed="false">
      <c r="A579" s="0" t="n">
        <v>8.8707</v>
      </c>
      <c r="B579" s="0" t="n">
        <v>30.6021</v>
      </c>
      <c r="C579" s="0" t="n">
        <v>1480.32</v>
      </c>
      <c r="D579" s="0" t="n">
        <v>1489.5</v>
      </c>
      <c r="E579" s="0" t="n">
        <v>11.4046</v>
      </c>
      <c r="F579" s="0" t="n">
        <v>224218</v>
      </c>
    </row>
    <row r="580" customFormat="false" ht="15" hidden="false" customHeight="false" outlineLevel="0" collapsed="false">
      <c r="A580" s="0" t="n">
        <v>8.8705</v>
      </c>
      <c r="B580" s="0" t="n">
        <v>30.6025</v>
      </c>
      <c r="C580" s="0" t="n">
        <v>1480.32</v>
      </c>
      <c r="D580" s="0" t="n">
        <v>1489.474</v>
      </c>
      <c r="E580" s="0" t="n">
        <v>11.3972</v>
      </c>
      <c r="F580" s="0" t="n">
        <v>224219</v>
      </c>
    </row>
    <row r="581" customFormat="false" ht="15" hidden="false" customHeight="false" outlineLevel="0" collapsed="false">
      <c r="A581" s="0" t="n">
        <v>8.8703</v>
      </c>
      <c r="B581" s="0" t="n">
        <v>30.6018</v>
      </c>
      <c r="C581" s="0" t="n">
        <v>1480.32</v>
      </c>
      <c r="D581" s="0" t="n">
        <v>1489.453</v>
      </c>
      <c r="E581" s="0" t="n">
        <v>11.3914</v>
      </c>
      <c r="F581" s="0" t="n">
        <v>224220</v>
      </c>
    </row>
    <row r="582" customFormat="false" ht="15" hidden="false" customHeight="false" outlineLevel="0" collapsed="false">
      <c r="A582" s="0" t="n">
        <v>8.8687</v>
      </c>
      <c r="B582" s="0" t="n">
        <v>30.6015</v>
      </c>
      <c r="C582" s="0" t="n">
        <v>1480.31</v>
      </c>
      <c r="D582" s="0" t="n">
        <v>1489.469</v>
      </c>
      <c r="E582" s="0" t="n">
        <v>11.3961</v>
      </c>
      <c r="F582" s="0" t="n">
        <v>224221</v>
      </c>
    </row>
    <row r="583" customFormat="false" ht="15" hidden="false" customHeight="false" outlineLevel="0" collapsed="false">
      <c r="A583" s="0" t="n">
        <v>8.8672</v>
      </c>
      <c r="B583" s="0" t="n">
        <v>30.6027</v>
      </c>
      <c r="C583" s="0" t="n">
        <v>1480.31</v>
      </c>
      <c r="D583" s="0" t="n">
        <v>1489.498</v>
      </c>
      <c r="E583" s="0" t="n">
        <v>11.4039</v>
      </c>
      <c r="F583" s="0" t="n">
        <v>224222</v>
      </c>
    </row>
    <row r="584" customFormat="false" ht="15" hidden="false" customHeight="false" outlineLevel="0" collapsed="false">
      <c r="A584" s="0" t="n">
        <v>8.8677</v>
      </c>
      <c r="B584" s="0" t="n">
        <v>30.6023</v>
      </c>
      <c r="C584" s="0" t="n">
        <v>1480.31</v>
      </c>
      <c r="D584" s="0" t="n">
        <v>1489.5</v>
      </c>
      <c r="E584" s="0" t="n">
        <v>11.4044</v>
      </c>
      <c r="F584" s="0" t="n">
        <v>224224</v>
      </c>
    </row>
    <row r="585" customFormat="false" ht="15" hidden="false" customHeight="false" outlineLevel="0" collapsed="false">
      <c r="A585" s="0" t="n">
        <v>8.8669</v>
      </c>
      <c r="B585" s="0" t="n">
        <v>30.6017</v>
      </c>
      <c r="C585" s="0" t="n">
        <v>1480.3</v>
      </c>
      <c r="D585" s="0" t="n">
        <v>1489.472</v>
      </c>
      <c r="E585" s="0" t="n">
        <v>11.3967</v>
      </c>
      <c r="F585" s="0" t="n">
        <v>224224</v>
      </c>
    </row>
    <row r="586" customFormat="false" ht="15" hidden="false" customHeight="false" outlineLevel="0" collapsed="false">
      <c r="A586" s="0" t="n">
        <v>8.8663</v>
      </c>
      <c r="B586" s="0" t="n">
        <v>30.601</v>
      </c>
      <c r="C586" s="0" t="n">
        <v>1480.3</v>
      </c>
      <c r="D586" s="0" t="n">
        <v>1489.447</v>
      </c>
      <c r="E586" s="0" t="n">
        <v>11.3898</v>
      </c>
      <c r="F586" s="0" t="n">
        <v>224226</v>
      </c>
    </row>
    <row r="587" customFormat="false" ht="15" hidden="false" customHeight="false" outlineLevel="0" collapsed="false">
      <c r="A587" s="0" t="n">
        <v>8.8659</v>
      </c>
      <c r="B587" s="0" t="n">
        <v>30.6009</v>
      </c>
      <c r="C587" s="0" t="n">
        <v>1480.3</v>
      </c>
      <c r="D587" s="0" t="n">
        <v>1489.475</v>
      </c>
      <c r="E587" s="0" t="n">
        <v>11.3979</v>
      </c>
      <c r="F587" s="0" t="n">
        <v>224227</v>
      </c>
    </row>
    <row r="588" customFormat="false" ht="15" hidden="false" customHeight="false" outlineLevel="0" collapsed="false">
      <c r="A588" s="0" t="n">
        <v>8.8655</v>
      </c>
      <c r="B588" s="0" t="n">
        <v>30.6</v>
      </c>
      <c r="C588" s="0" t="n">
        <v>1480.3</v>
      </c>
      <c r="D588" s="0" t="n">
        <v>1489.5</v>
      </c>
      <c r="E588" s="0" t="n">
        <v>11.4052</v>
      </c>
      <c r="F588" s="0" t="n">
        <v>224228</v>
      </c>
    </row>
    <row r="589" customFormat="false" ht="15" hidden="false" customHeight="false" outlineLevel="0" collapsed="false">
      <c r="A589" s="0" t="n">
        <v>8.8649</v>
      </c>
      <c r="B589" s="0" t="n">
        <v>30.5996</v>
      </c>
      <c r="C589" s="0" t="n">
        <v>1480.29</v>
      </c>
      <c r="D589" s="0" t="n">
        <v>1489.497</v>
      </c>
      <c r="E589" s="0" t="n">
        <v>11.4045</v>
      </c>
      <c r="F589" s="0" t="n">
        <v>224229</v>
      </c>
    </row>
    <row r="590" customFormat="false" ht="15" hidden="false" customHeight="false" outlineLevel="0" collapsed="false">
      <c r="A590" s="0" t="n">
        <v>8.8646</v>
      </c>
      <c r="B590" s="0" t="n">
        <v>30.5988</v>
      </c>
      <c r="C590" s="0" t="n">
        <v>1480.29</v>
      </c>
      <c r="D590" s="0" t="n">
        <v>1489.473</v>
      </c>
      <c r="E590" s="0" t="n">
        <v>11.3979</v>
      </c>
      <c r="F590" s="0" t="n">
        <v>224230</v>
      </c>
    </row>
    <row r="591" customFormat="false" ht="15" hidden="false" customHeight="false" outlineLevel="0" collapsed="false">
      <c r="A591" s="0" t="n">
        <v>8.8645</v>
      </c>
      <c r="B591" s="0" t="n">
        <v>30.5993</v>
      </c>
      <c r="C591" s="0" t="n">
        <v>1480.29</v>
      </c>
      <c r="D591" s="0" t="n">
        <v>1489.457</v>
      </c>
      <c r="E591" s="0" t="n">
        <v>11.3933</v>
      </c>
      <c r="F591" s="0" t="n">
        <v>224231</v>
      </c>
    </row>
    <row r="592" customFormat="false" ht="15" hidden="false" customHeight="false" outlineLevel="0" collapsed="false">
      <c r="A592" s="0" t="n">
        <v>8.8648</v>
      </c>
      <c r="B592" s="0" t="n">
        <v>30.5971</v>
      </c>
      <c r="C592" s="0" t="n">
        <v>1480.29</v>
      </c>
      <c r="D592" s="0" t="n">
        <v>1489.478</v>
      </c>
      <c r="E592" s="0" t="n">
        <v>11.3999</v>
      </c>
      <c r="F592" s="0" t="n">
        <v>224232</v>
      </c>
    </row>
    <row r="593" customFormat="false" ht="15" hidden="false" customHeight="false" outlineLevel="0" collapsed="false">
      <c r="A593" s="0" t="n">
        <v>8.8635</v>
      </c>
      <c r="B593" s="0" t="n">
        <v>30.5972</v>
      </c>
      <c r="C593" s="0" t="n">
        <v>1480.29</v>
      </c>
      <c r="D593" s="0" t="n">
        <v>1489.501</v>
      </c>
      <c r="E593" s="0" t="n">
        <v>11.4065</v>
      </c>
      <c r="F593" s="0" t="n">
        <v>224233</v>
      </c>
    </row>
    <row r="594" customFormat="false" ht="15" hidden="false" customHeight="false" outlineLevel="0" collapsed="false">
      <c r="A594" s="0" t="n">
        <v>8.863</v>
      </c>
      <c r="B594" s="0" t="n">
        <v>30.5969</v>
      </c>
      <c r="C594" s="0" t="n">
        <v>1480.28</v>
      </c>
      <c r="D594" s="0" t="n">
        <v>1489.499</v>
      </c>
      <c r="E594" s="0" t="n">
        <v>11.4062</v>
      </c>
      <c r="F594" s="0" t="n">
        <v>224234</v>
      </c>
    </row>
    <row r="595" customFormat="false" ht="15" hidden="false" customHeight="false" outlineLevel="0" collapsed="false">
      <c r="A595" s="0" t="n">
        <v>8.8622</v>
      </c>
      <c r="B595" s="0" t="n">
        <v>30.597</v>
      </c>
      <c r="C595" s="0" t="n">
        <v>1480.28</v>
      </c>
      <c r="D595" s="0" t="n">
        <v>1489.473</v>
      </c>
      <c r="E595" s="0" t="n">
        <v>11.3986</v>
      </c>
      <c r="F595" s="0" t="n">
        <v>224235</v>
      </c>
    </row>
    <row r="596" customFormat="false" ht="15" hidden="false" customHeight="false" outlineLevel="0" collapsed="false">
      <c r="A596" s="0" t="n">
        <v>8.862</v>
      </c>
      <c r="B596" s="0" t="n">
        <v>30.5963</v>
      </c>
      <c r="C596" s="0" t="n">
        <v>1480.28</v>
      </c>
      <c r="D596" s="0" t="n">
        <v>1489.445</v>
      </c>
      <c r="E596" s="0" t="n">
        <v>11.3909</v>
      </c>
      <c r="F596" s="0" t="n">
        <v>224236</v>
      </c>
    </row>
    <row r="597" customFormat="false" ht="15" hidden="false" customHeight="false" outlineLevel="0" collapsed="false">
      <c r="A597" s="0" t="n">
        <v>8.861</v>
      </c>
      <c r="B597" s="0" t="n">
        <v>30.5964</v>
      </c>
      <c r="C597" s="0" t="n">
        <v>1480.28</v>
      </c>
      <c r="D597" s="0" t="n">
        <v>1489.457</v>
      </c>
      <c r="E597" s="0" t="n">
        <v>11.3943</v>
      </c>
      <c r="F597" s="0" t="n">
        <v>224237</v>
      </c>
    </row>
    <row r="598" customFormat="false" ht="15" hidden="false" customHeight="false" outlineLevel="0" collapsed="false">
      <c r="A598" s="0" t="n">
        <v>8.8611</v>
      </c>
      <c r="B598" s="0" t="n">
        <v>30.5969</v>
      </c>
      <c r="C598" s="0" t="n">
        <v>1480.28</v>
      </c>
      <c r="D598" s="0" t="n">
        <v>1489.492</v>
      </c>
      <c r="E598" s="0" t="n">
        <v>11.4041</v>
      </c>
      <c r="F598" s="0" t="n">
        <v>224238</v>
      </c>
    </row>
    <row r="599" customFormat="false" ht="15" hidden="false" customHeight="false" outlineLevel="0" collapsed="false">
      <c r="A599" s="0" t="n">
        <v>8.862</v>
      </c>
      <c r="B599" s="0" t="n">
        <v>30.5956</v>
      </c>
      <c r="C599" s="0" t="n">
        <v>1480.28</v>
      </c>
      <c r="D599" s="0" t="n">
        <v>1489.496</v>
      </c>
      <c r="E599" s="0" t="n">
        <v>11.4058</v>
      </c>
      <c r="F599" s="0" t="n">
        <v>224239</v>
      </c>
    </row>
    <row r="600" customFormat="false" ht="15" hidden="false" customHeight="false" outlineLevel="0" collapsed="false">
      <c r="A600" s="0" t="n">
        <v>8.8608</v>
      </c>
      <c r="B600" s="0" t="n">
        <v>30.5958</v>
      </c>
      <c r="C600" s="0" t="n">
        <v>1480.27</v>
      </c>
      <c r="D600" s="0" t="n">
        <v>1489.472</v>
      </c>
      <c r="E600" s="0" t="n">
        <v>11.3988</v>
      </c>
      <c r="F600" s="0" t="n">
        <v>224240</v>
      </c>
    </row>
    <row r="601" customFormat="false" ht="15" hidden="false" customHeight="false" outlineLevel="0" collapsed="false">
      <c r="A601" s="0" t="n">
        <v>8.8601</v>
      </c>
      <c r="B601" s="0" t="n">
        <v>30.5959</v>
      </c>
      <c r="C601" s="0" t="n">
        <v>1480.27</v>
      </c>
      <c r="D601" s="0" t="n">
        <v>1489.447</v>
      </c>
      <c r="E601" s="0" t="n">
        <v>11.3915</v>
      </c>
      <c r="F601" s="0" t="n">
        <v>224241</v>
      </c>
    </row>
    <row r="602" customFormat="false" ht="15" hidden="false" customHeight="false" outlineLevel="0" collapsed="false">
      <c r="A602" s="0" t="n">
        <v>8.8599</v>
      </c>
      <c r="B602" s="0" t="n">
        <v>30.5967</v>
      </c>
      <c r="C602" s="0" t="n">
        <v>1480.27</v>
      </c>
      <c r="D602" s="0" t="n">
        <v>1489.453</v>
      </c>
      <c r="E602" s="0" t="n">
        <v>11.3932</v>
      </c>
      <c r="F602" s="0" t="n">
        <v>224242</v>
      </c>
    </row>
    <row r="603" customFormat="false" ht="15" hidden="false" customHeight="false" outlineLevel="0" collapsed="false">
      <c r="A603" s="0" t="n">
        <v>8.8617</v>
      </c>
      <c r="B603" s="0" t="n">
        <v>30.5959</v>
      </c>
      <c r="C603" s="0" t="n">
        <v>1480.28</v>
      </c>
      <c r="D603" s="0" t="n">
        <v>1489.479</v>
      </c>
      <c r="E603" s="0" t="n">
        <v>11.4008</v>
      </c>
      <c r="F603" s="0" t="n">
        <v>224243</v>
      </c>
    </row>
    <row r="604" customFormat="false" ht="15" hidden="false" customHeight="false" outlineLevel="0" collapsed="false">
      <c r="A604" s="0" t="n">
        <v>8.8621</v>
      </c>
      <c r="B604" s="0" t="n">
        <v>30.5956</v>
      </c>
      <c r="C604" s="0" t="n">
        <v>1480.28</v>
      </c>
      <c r="D604" s="0" t="n">
        <v>1489.494</v>
      </c>
      <c r="E604" s="0" t="n">
        <v>11.4051</v>
      </c>
      <c r="F604" s="0" t="n">
        <v>224244</v>
      </c>
    </row>
    <row r="605" customFormat="false" ht="15" hidden="false" customHeight="false" outlineLevel="0" collapsed="false">
      <c r="A605" s="0" t="n">
        <v>8.8619</v>
      </c>
      <c r="B605" s="0" t="n">
        <v>30.5953</v>
      </c>
      <c r="C605" s="0" t="n">
        <v>1480.28</v>
      </c>
      <c r="D605" s="0" t="n">
        <v>1489.471</v>
      </c>
      <c r="E605" s="0" t="n">
        <v>11.3988</v>
      </c>
      <c r="F605" s="0" t="n">
        <v>224245</v>
      </c>
    </row>
    <row r="606" customFormat="false" ht="15" hidden="false" customHeight="false" outlineLevel="0" collapsed="false">
      <c r="A606" s="0" t="n">
        <v>8.8619</v>
      </c>
      <c r="B606" s="0" t="n">
        <v>30.5951</v>
      </c>
      <c r="C606" s="0" t="n">
        <v>1480.28</v>
      </c>
      <c r="D606" s="0" t="n">
        <v>1489.443</v>
      </c>
      <c r="E606" s="0" t="n">
        <v>11.3907</v>
      </c>
      <c r="F606" s="0" t="n">
        <v>224246</v>
      </c>
    </row>
    <row r="607" customFormat="false" ht="15" hidden="false" customHeight="false" outlineLevel="0" collapsed="false">
      <c r="A607" s="0" t="n">
        <v>8.8618</v>
      </c>
      <c r="B607" s="0" t="n">
        <v>30.5964</v>
      </c>
      <c r="C607" s="0" t="n">
        <v>1480.28</v>
      </c>
      <c r="D607" s="0" t="n">
        <v>1489.469</v>
      </c>
      <c r="E607" s="0" t="n">
        <v>11.3978</v>
      </c>
      <c r="F607" s="0" t="n">
        <v>224247</v>
      </c>
    </row>
    <row r="608" customFormat="false" ht="15" hidden="false" customHeight="false" outlineLevel="0" collapsed="false">
      <c r="A608" s="0" t="n">
        <v>8.8622</v>
      </c>
      <c r="B608" s="0" t="n">
        <v>30.5961</v>
      </c>
      <c r="C608" s="0" t="n">
        <v>1480.28</v>
      </c>
      <c r="D608" s="0" t="n">
        <v>1489.506</v>
      </c>
      <c r="E608" s="0" t="n">
        <v>11.4083</v>
      </c>
      <c r="F608" s="0" t="n">
        <v>224248</v>
      </c>
    </row>
    <row r="609" customFormat="false" ht="15" hidden="false" customHeight="false" outlineLevel="0" collapsed="false">
      <c r="A609" s="0" t="n">
        <v>8.863</v>
      </c>
      <c r="B609" s="0" t="n">
        <v>30.5957</v>
      </c>
      <c r="C609" s="0" t="n">
        <v>1480.28</v>
      </c>
      <c r="D609" s="0" t="n">
        <v>1489.502</v>
      </c>
      <c r="E609" s="0" t="n">
        <v>11.4073</v>
      </c>
      <c r="F609" s="0" t="n">
        <v>224250</v>
      </c>
    </row>
    <row r="610" customFormat="false" ht="15" hidden="false" customHeight="false" outlineLevel="0" collapsed="false">
      <c r="A610" s="0" t="n">
        <v>8.8632</v>
      </c>
      <c r="B610" s="0" t="n">
        <v>30.5952</v>
      </c>
      <c r="C610" s="0" t="n">
        <v>1480.28</v>
      </c>
      <c r="D610" s="0" t="n">
        <v>1489.453</v>
      </c>
      <c r="E610" s="0" t="n">
        <v>11.3936</v>
      </c>
      <c r="F610" s="0" t="n">
        <v>224250</v>
      </c>
    </row>
    <row r="611" customFormat="false" ht="15" hidden="false" customHeight="false" outlineLevel="0" collapsed="false">
      <c r="A611" s="0" t="n">
        <v>8.8619</v>
      </c>
      <c r="B611" s="0" t="n">
        <v>30.5921</v>
      </c>
      <c r="C611" s="0" t="n">
        <v>1480.27</v>
      </c>
      <c r="D611" s="0" t="n">
        <v>1489.408</v>
      </c>
      <c r="E611" s="0" t="n">
        <v>11.3818</v>
      </c>
      <c r="F611" s="0" t="n">
        <v>224252</v>
      </c>
    </row>
    <row r="612" customFormat="false" ht="15" hidden="false" customHeight="false" outlineLevel="0" collapsed="false">
      <c r="A612" s="0" t="n">
        <v>8.8619</v>
      </c>
      <c r="B612" s="0" t="n">
        <v>30.5973</v>
      </c>
      <c r="C612" s="0" t="n">
        <v>1480.28</v>
      </c>
      <c r="D612" s="0" t="n">
        <v>1489.474</v>
      </c>
      <c r="E612" s="0" t="n">
        <v>11.3988</v>
      </c>
      <c r="F612" s="0" t="n">
        <v>224253</v>
      </c>
    </row>
    <row r="613" customFormat="false" ht="15" hidden="false" customHeight="false" outlineLevel="0" collapsed="false">
      <c r="A613" s="0" t="n">
        <v>8.8646</v>
      </c>
      <c r="B613" s="0" t="n">
        <v>30.5957</v>
      </c>
      <c r="C613" s="0" t="n">
        <v>1480.29</v>
      </c>
      <c r="D613" s="0" t="n">
        <v>1489.544</v>
      </c>
      <c r="E613" s="0" t="n">
        <v>11.4192</v>
      </c>
      <c r="F613" s="0" t="n">
        <v>224254</v>
      </c>
    </row>
    <row r="614" customFormat="false" ht="15" hidden="false" customHeight="false" outlineLevel="0" collapsed="false">
      <c r="A614" s="0" t="n">
        <v>8.8651</v>
      </c>
      <c r="B614" s="0" t="n">
        <v>30.5943</v>
      </c>
      <c r="C614" s="0" t="n">
        <v>1480.29</v>
      </c>
      <c r="D614" s="0" t="n">
        <v>1489.533</v>
      </c>
      <c r="E614" s="0" t="n">
        <v>11.4167</v>
      </c>
      <c r="F614" s="0" t="n">
        <v>224255</v>
      </c>
    </row>
    <row r="615" customFormat="false" ht="15" hidden="false" customHeight="false" outlineLevel="0" collapsed="false">
      <c r="A615" s="0" t="n">
        <v>8.8643</v>
      </c>
      <c r="B615" s="0" t="n">
        <v>30.5945</v>
      </c>
      <c r="C615" s="0" t="n">
        <v>1480.29</v>
      </c>
      <c r="D615" s="0" t="n">
        <v>1489.458</v>
      </c>
      <c r="E615" s="0" t="n">
        <v>11.3953</v>
      </c>
      <c r="F615" s="0" t="n">
        <v>224256</v>
      </c>
    </row>
    <row r="616" customFormat="false" ht="15" hidden="false" customHeight="false" outlineLevel="0" collapsed="false">
      <c r="A616" s="0" t="n">
        <v>8.8647</v>
      </c>
      <c r="B616" s="0" t="n">
        <v>30.5945</v>
      </c>
      <c r="C616" s="0" t="n">
        <v>1480.29</v>
      </c>
      <c r="D616" s="0" t="n">
        <v>1489.424</v>
      </c>
      <c r="E616" s="0" t="n">
        <v>11.3855</v>
      </c>
      <c r="F616" s="0" t="n">
        <v>224257</v>
      </c>
    </row>
    <row r="617" customFormat="false" ht="15" hidden="false" customHeight="false" outlineLevel="0" collapsed="false">
      <c r="A617" s="0" t="n">
        <v>8.8664</v>
      </c>
      <c r="B617" s="0" t="n">
        <v>30.5934</v>
      </c>
      <c r="C617" s="0" t="n">
        <v>1480.29</v>
      </c>
      <c r="D617" s="0" t="n">
        <v>1489.495</v>
      </c>
      <c r="E617" s="0" t="n">
        <v>11.4061</v>
      </c>
      <c r="F617" s="0" t="n">
        <v>224258</v>
      </c>
    </row>
    <row r="618" customFormat="false" ht="15" hidden="false" customHeight="false" outlineLevel="0" collapsed="false">
      <c r="A618" s="0" t="n">
        <v>8.8679</v>
      </c>
      <c r="B618" s="0" t="n">
        <v>30.5921</v>
      </c>
      <c r="C618" s="0" t="n">
        <v>1480.3</v>
      </c>
      <c r="D618" s="0" t="n">
        <v>1489.515</v>
      </c>
      <c r="E618" s="0" t="n">
        <v>11.4123</v>
      </c>
      <c r="F618" s="0" t="n">
        <v>224259</v>
      </c>
    </row>
    <row r="619" customFormat="false" ht="15" hidden="false" customHeight="false" outlineLevel="0" collapsed="false">
      <c r="A619" s="0" t="n">
        <v>8.868</v>
      </c>
      <c r="B619" s="0" t="n">
        <v>30.5909</v>
      </c>
      <c r="C619" s="0" t="n">
        <v>1480.3</v>
      </c>
      <c r="D619" s="0" t="n">
        <v>1489.509</v>
      </c>
      <c r="E619" s="0" t="n">
        <v>11.4111</v>
      </c>
      <c r="F619" s="0" t="n">
        <v>224300</v>
      </c>
    </row>
    <row r="620" customFormat="false" ht="15" hidden="false" customHeight="false" outlineLevel="0" collapsed="false">
      <c r="A620" s="0" t="n">
        <v>8.8686</v>
      </c>
      <c r="B620" s="0" t="n">
        <v>30.5902</v>
      </c>
      <c r="C620" s="0" t="n">
        <v>1480.3</v>
      </c>
      <c r="D620" s="0" t="n">
        <v>1489.507</v>
      </c>
      <c r="E620" s="0" t="n">
        <v>11.4106</v>
      </c>
      <c r="F620" s="0" t="n">
        <v>224301</v>
      </c>
    </row>
    <row r="621" customFormat="false" ht="15" hidden="false" customHeight="false" outlineLevel="0" collapsed="false">
      <c r="A621" s="0" t="n">
        <v>8.8705</v>
      </c>
      <c r="B621" s="0" t="n">
        <v>30.5886</v>
      </c>
      <c r="C621" s="0" t="n">
        <v>1480.3</v>
      </c>
      <c r="D621" s="0" t="n">
        <v>1489.493</v>
      </c>
      <c r="E621" s="0" t="n">
        <v>11.4073</v>
      </c>
      <c r="F621" s="0" t="n">
        <v>224302</v>
      </c>
    </row>
    <row r="622" customFormat="false" ht="15" hidden="false" customHeight="false" outlineLevel="0" collapsed="false">
      <c r="A622" s="0" t="n">
        <v>8.8711</v>
      </c>
      <c r="B622" s="0" t="n">
        <v>30.5866</v>
      </c>
      <c r="C622" s="0" t="n">
        <v>1480.3</v>
      </c>
      <c r="D622" s="0" t="n">
        <v>1489.444</v>
      </c>
      <c r="E622" s="0" t="n">
        <v>11.3941</v>
      </c>
      <c r="F622" s="0" t="n">
        <v>224303</v>
      </c>
    </row>
    <row r="623" customFormat="false" ht="15" hidden="false" customHeight="false" outlineLevel="0" collapsed="false">
      <c r="A623" s="0" t="n">
        <v>8.8716</v>
      </c>
      <c r="B623" s="0" t="n">
        <v>30.5865</v>
      </c>
      <c r="C623" s="0" t="n">
        <v>1480.3</v>
      </c>
      <c r="D623" s="0" t="n">
        <v>1489.446</v>
      </c>
      <c r="E623" s="0" t="n">
        <v>11.3945</v>
      </c>
      <c r="F623" s="0" t="n">
        <v>224304</v>
      </c>
    </row>
    <row r="624" customFormat="false" ht="15" hidden="false" customHeight="false" outlineLevel="0" collapsed="false">
      <c r="A624" s="0" t="n">
        <v>8.8736</v>
      </c>
      <c r="B624" s="0" t="n">
        <v>30.5841</v>
      </c>
      <c r="C624" s="0" t="n">
        <v>1480.31</v>
      </c>
      <c r="D624" s="0" t="n">
        <v>1489.483</v>
      </c>
      <c r="E624" s="0" t="n">
        <v>11.406</v>
      </c>
      <c r="F624" s="0" t="n">
        <v>224305</v>
      </c>
    </row>
    <row r="625" customFormat="false" ht="15" hidden="false" customHeight="false" outlineLevel="0" collapsed="false">
      <c r="A625" s="0" t="n">
        <v>8.8747</v>
      </c>
      <c r="B625" s="0" t="n">
        <v>30.5833</v>
      </c>
      <c r="C625" s="0" t="n">
        <v>1480.31</v>
      </c>
      <c r="D625" s="0" t="n">
        <v>1489.502</v>
      </c>
      <c r="E625" s="0" t="n">
        <v>11.4115</v>
      </c>
      <c r="F625" s="0" t="n">
        <v>224306</v>
      </c>
    </row>
    <row r="626" customFormat="false" ht="15" hidden="false" customHeight="false" outlineLevel="0" collapsed="false">
      <c r="A626" s="0" t="n">
        <v>8.8766</v>
      </c>
      <c r="B626" s="0" t="n">
        <v>30.5817</v>
      </c>
      <c r="C626" s="0" t="n">
        <v>1480.32</v>
      </c>
      <c r="D626" s="0" t="n">
        <v>1489.479</v>
      </c>
      <c r="E626" s="0" t="n">
        <v>11.4056</v>
      </c>
      <c r="F626" s="0" t="n">
        <v>224307</v>
      </c>
    </row>
    <row r="627" customFormat="false" ht="15" hidden="false" customHeight="false" outlineLevel="0" collapsed="false">
      <c r="A627" s="0" t="n">
        <v>8.8782</v>
      </c>
      <c r="B627" s="0" t="n">
        <v>30.5803</v>
      </c>
      <c r="C627" s="0" t="n">
        <v>1480.32</v>
      </c>
      <c r="D627" s="0" t="n">
        <v>1489.468</v>
      </c>
      <c r="E627" s="0" t="n">
        <v>11.4031</v>
      </c>
      <c r="F627" s="0" t="n">
        <v>224308</v>
      </c>
    </row>
    <row r="628" customFormat="false" ht="15" hidden="false" customHeight="false" outlineLevel="0" collapsed="false">
      <c r="A628" s="0" t="n">
        <v>8.88</v>
      </c>
      <c r="B628" s="0" t="n">
        <v>30.5793</v>
      </c>
      <c r="C628" s="0" t="n">
        <v>1480.33</v>
      </c>
      <c r="D628" s="0" t="n">
        <v>1489.469</v>
      </c>
      <c r="E628" s="0" t="n">
        <v>11.4037</v>
      </c>
      <c r="F628" s="0" t="n">
        <v>224309</v>
      </c>
    </row>
    <row r="629" customFormat="false" ht="15" hidden="false" customHeight="false" outlineLevel="0" collapsed="false">
      <c r="A629" s="0" t="n">
        <v>8.8827</v>
      </c>
      <c r="B629" s="0" t="n">
        <v>30.5775</v>
      </c>
      <c r="C629" s="0" t="n">
        <v>1480.33</v>
      </c>
      <c r="D629" s="0" t="n">
        <v>1489.46</v>
      </c>
      <c r="E629" s="0" t="n">
        <v>11.4016</v>
      </c>
      <c r="F629" s="0" t="n">
        <v>224310</v>
      </c>
    </row>
    <row r="630" customFormat="false" ht="15" hidden="false" customHeight="false" outlineLevel="0" collapsed="false">
      <c r="A630" s="0" t="n">
        <v>8.8839</v>
      </c>
      <c r="B630" s="0" t="n">
        <v>30.5761</v>
      </c>
      <c r="C630" s="0" t="n">
        <v>1480.34</v>
      </c>
      <c r="D630" s="0" t="n">
        <v>1489.462</v>
      </c>
      <c r="E630" s="0" t="n">
        <v>11.4027</v>
      </c>
      <c r="F630" s="0" t="n">
        <v>224311</v>
      </c>
    </row>
    <row r="631" customFormat="false" ht="15" hidden="false" customHeight="false" outlineLevel="0" collapsed="false">
      <c r="A631" s="0" t="n">
        <v>8.8849</v>
      </c>
      <c r="B631" s="0" t="n">
        <v>30.5758</v>
      </c>
      <c r="C631" s="0" t="n">
        <v>1480.34</v>
      </c>
      <c r="D631" s="0" t="n">
        <v>1489.487</v>
      </c>
      <c r="E631" s="0" t="n">
        <v>11.4098</v>
      </c>
      <c r="F631" s="0" t="n">
        <v>224312</v>
      </c>
    </row>
    <row r="632" customFormat="false" ht="15" hidden="false" customHeight="false" outlineLevel="0" collapsed="false">
      <c r="A632" s="0" t="n">
        <v>8.8849</v>
      </c>
      <c r="B632" s="0" t="n">
        <v>30.5758</v>
      </c>
      <c r="C632" s="0" t="n">
        <v>1480.34</v>
      </c>
      <c r="D632" s="0" t="n">
        <v>1489.477</v>
      </c>
      <c r="E632" s="0" t="n">
        <v>11.4071</v>
      </c>
      <c r="F632" s="0" t="n">
        <v>224313</v>
      </c>
    </row>
    <row r="633" customFormat="false" ht="15" hidden="false" customHeight="false" outlineLevel="0" collapsed="false">
      <c r="A633" s="0" t="n">
        <v>8.8857</v>
      </c>
      <c r="B633" s="0" t="n">
        <v>30.5771</v>
      </c>
      <c r="C633" s="0" t="n">
        <v>1480.34</v>
      </c>
      <c r="D633" s="0" t="n">
        <v>1489.458</v>
      </c>
      <c r="E633" s="0" t="n">
        <v>11.4011</v>
      </c>
      <c r="F633" s="0" t="n">
        <v>224314</v>
      </c>
    </row>
    <row r="634" customFormat="false" ht="15" hidden="false" customHeight="false" outlineLevel="0" collapsed="false">
      <c r="A634" s="0" t="n">
        <v>8.8889</v>
      </c>
      <c r="B634" s="0" t="n">
        <v>30.5755</v>
      </c>
      <c r="C634" s="0" t="n">
        <v>1480.35</v>
      </c>
      <c r="D634" s="0" t="n">
        <v>1489.451</v>
      </c>
      <c r="E634" s="0" t="n">
        <v>11.3997</v>
      </c>
      <c r="F634" s="0" t="n">
        <v>224316</v>
      </c>
    </row>
    <row r="635" customFormat="false" ht="15" hidden="false" customHeight="false" outlineLevel="0" collapsed="false">
      <c r="A635" s="0" t="n">
        <v>8.8908</v>
      </c>
      <c r="B635" s="0" t="n">
        <v>30.575</v>
      </c>
      <c r="C635" s="0" t="n">
        <v>1480.36</v>
      </c>
      <c r="D635" s="0" t="n">
        <v>1489.465</v>
      </c>
      <c r="E635" s="0" t="n">
        <v>11.4038</v>
      </c>
      <c r="F635" s="0" t="n">
        <v>224316</v>
      </c>
    </row>
    <row r="636" customFormat="false" ht="15" hidden="false" customHeight="false" outlineLevel="0" collapsed="false">
      <c r="A636" s="0" t="n">
        <v>8.8919</v>
      </c>
      <c r="B636" s="0" t="n">
        <v>30.5745</v>
      </c>
      <c r="C636" s="0" t="n">
        <v>1480.36</v>
      </c>
      <c r="D636" s="0" t="n">
        <v>1489.46</v>
      </c>
      <c r="E636" s="0" t="n">
        <v>11.4027</v>
      </c>
      <c r="F636" s="0" t="n">
        <v>224318</v>
      </c>
    </row>
    <row r="637" customFormat="false" ht="15" hidden="false" customHeight="false" outlineLevel="0" collapsed="false">
      <c r="A637" s="0" t="n">
        <v>8.8917</v>
      </c>
      <c r="B637" s="0" t="n">
        <v>30.5756</v>
      </c>
      <c r="C637" s="0" t="n">
        <v>1480.37</v>
      </c>
      <c r="D637" s="0" t="n">
        <v>1489.456</v>
      </c>
      <c r="E637" s="0" t="n">
        <v>11.4012</v>
      </c>
      <c r="F637" s="0" t="n">
        <v>224319</v>
      </c>
    </row>
    <row r="638" customFormat="false" ht="15" hidden="false" customHeight="false" outlineLevel="0" collapsed="false">
      <c r="A638" s="0" t="n">
        <v>8.8926</v>
      </c>
      <c r="B638" s="0" t="n">
        <v>30.5759</v>
      </c>
      <c r="C638" s="0" t="n">
        <v>1480.37</v>
      </c>
      <c r="D638" s="0" t="n">
        <v>1489.466</v>
      </c>
      <c r="E638" s="0" t="n">
        <v>11.4038</v>
      </c>
      <c r="F638" s="0" t="n">
        <v>224320</v>
      </c>
    </row>
    <row r="639" customFormat="false" ht="15" hidden="false" customHeight="false" outlineLevel="0" collapsed="false">
      <c r="A639" s="0" t="n">
        <v>8.8927</v>
      </c>
      <c r="B639" s="0" t="n">
        <v>30.5766</v>
      </c>
      <c r="C639" s="0" t="n">
        <v>1480.37</v>
      </c>
      <c r="D639" s="0" t="n">
        <v>1489.471</v>
      </c>
      <c r="E639" s="0" t="n">
        <v>11.405</v>
      </c>
      <c r="F639" s="0" t="n">
        <v>224321</v>
      </c>
    </row>
    <row r="640" customFormat="false" ht="15" hidden="false" customHeight="false" outlineLevel="0" collapsed="false">
      <c r="A640" s="0" t="n">
        <v>8.8942</v>
      </c>
      <c r="B640" s="0" t="n">
        <v>30.5773</v>
      </c>
      <c r="C640" s="0" t="n">
        <v>1480.38</v>
      </c>
      <c r="D640" s="0" t="n">
        <v>1489.462</v>
      </c>
      <c r="E640" s="0" t="n">
        <v>11.4021</v>
      </c>
      <c r="F640" s="0" t="n">
        <v>224322</v>
      </c>
    </row>
    <row r="641" customFormat="false" ht="15" hidden="false" customHeight="false" outlineLevel="0" collapsed="false">
      <c r="A641" s="0" t="n">
        <v>8.8953</v>
      </c>
      <c r="B641" s="0" t="n">
        <v>30.5774</v>
      </c>
      <c r="C641" s="0" t="n">
        <v>1480.38</v>
      </c>
      <c r="D641" s="0" t="n">
        <v>1489.458</v>
      </c>
      <c r="E641" s="0" t="n">
        <v>11.401</v>
      </c>
      <c r="F641" s="0" t="n">
        <v>224323</v>
      </c>
    </row>
    <row r="642" customFormat="false" ht="15" hidden="false" customHeight="false" outlineLevel="0" collapsed="false">
      <c r="A642" s="0" t="n">
        <v>8.8961</v>
      </c>
      <c r="B642" s="0" t="n">
        <v>30.5789</v>
      </c>
      <c r="C642" s="0" t="n">
        <v>1480.39</v>
      </c>
      <c r="D642" s="0" t="n">
        <v>1489.459</v>
      </c>
      <c r="E642" s="0" t="n">
        <v>11.4008</v>
      </c>
      <c r="F642" s="0" t="n">
        <v>224324</v>
      </c>
    </row>
    <row r="643" customFormat="false" ht="15" hidden="false" customHeight="false" outlineLevel="0" collapsed="false">
      <c r="A643" s="0" t="n">
        <v>8.8975</v>
      </c>
      <c r="B643" s="0" t="n">
        <v>30.5791</v>
      </c>
      <c r="C643" s="0" t="n">
        <v>1480.39</v>
      </c>
      <c r="D643" s="0" t="n">
        <v>1489.463</v>
      </c>
      <c r="E643" s="0" t="n">
        <v>11.4019</v>
      </c>
      <c r="F643" s="0" t="n">
        <v>224325</v>
      </c>
    </row>
    <row r="644" customFormat="false" ht="15" hidden="false" customHeight="false" outlineLevel="0" collapsed="false">
      <c r="A644" s="0" t="n">
        <v>8.898</v>
      </c>
      <c r="B644" s="0" t="n">
        <v>30.579</v>
      </c>
      <c r="C644" s="0" t="n">
        <v>1480.39</v>
      </c>
      <c r="D644" s="0" t="n">
        <v>1489.468</v>
      </c>
      <c r="E644" s="0" t="n">
        <v>11.4034</v>
      </c>
      <c r="F644" s="0" t="n">
        <v>224326</v>
      </c>
    </row>
    <row r="645" customFormat="false" ht="15" hidden="false" customHeight="false" outlineLevel="0" collapsed="false">
      <c r="A645" s="0" t="n">
        <v>8.8989</v>
      </c>
      <c r="B645" s="0" t="n">
        <v>30.5808</v>
      </c>
      <c r="C645" s="0" t="n">
        <v>1480.4</v>
      </c>
      <c r="D645" s="0" t="n">
        <v>1489.47</v>
      </c>
      <c r="E645" s="0" t="n">
        <v>11.4034</v>
      </c>
      <c r="F645" s="0" t="n">
        <v>224327</v>
      </c>
    </row>
    <row r="646" customFormat="false" ht="15" hidden="false" customHeight="false" outlineLevel="0" collapsed="false">
      <c r="A646" s="0" t="n">
        <v>8.8997</v>
      </c>
      <c r="B646" s="0" t="n">
        <v>30.5816</v>
      </c>
      <c r="C646" s="0" t="n">
        <v>1480.4</v>
      </c>
      <c r="D646" s="0" t="n">
        <v>1489.472</v>
      </c>
      <c r="E646" s="0" t="n">
        <v>11.4037</v>
      </c>
      <c r="F646" s="0" t="n">
        <v>224328</v>
      </c>
    </row>
    <row r="647" customFormat="false" ht="15" hidden="false" customHeight="false" outlineLevel="0" collapsed="false">
      <c r="A647" s="0" t="n">
        <v>8.8997</v>
      </c>
      <c r="B647" s="0" t="n">
        <v>30.5815</v>
      </c>
      <c r="C647" s="0" t="n">
        <v>1480.4</v>
      </c>
      <c r="D647" s="0" t="n">
        <v>1489.46</v>
      </c>
      <c r="E647" s="0" t="n">
        <v>11.4003</v>
      </c>
      <c r="F647" s="0" t="n">
        <v>224329</v>
      </c>
    </row>
    <row r="648" customFormat="false" ht="15" hidden="false" customHeight="false" outlineLevel="0" collapsed="false">
      <c r="A648" s="0" t="n">
        <v>8.8988</v>
      </c>
      <c r="B648" s="0" t="n">
        <v>30.5842</v>
      </c>
      <c r="C648" s="0" t="n">
        <v>1480.4</v>
      </c>
      <c r="D648" s="0" t="n">
        <v>1489.455</v>
      </c>
      <c r="E648" s="0" t="n">
        <v>11.3978</v>
      </c>
      <c r="F648" s="0" t="n">
        <v>224330</v>
      </c>
    </row>
    <row r="649" customFormat="false" ht="15" hidden="false" customHeight="false" outlineLevel="0" collapsed="false">
      <c r="A649" s="0" t="n">
        <v>8.9</v>
      </c>
      <c r="B649" s="0" t="n">
        <v>30.5847</v>
      </c>
      <c r="C649" s="0" t="n">
        <v>1480.41</v>
      </c>
      <c r="D649" s="0" t="n">
        <v>1489.452</v>
      </c>
      <c r="E649" s="0" t="n">
        <v>11.3968</v>
      </c>
      <c r="F649" s="0" t="n">
        <v>224331</v>
      </c>
    </row>
    <row r="650" customFormat="false" ht="15" hidden="false" customHeight="false" outlineLevel="0" collapsed="false">
      <c r="A650" s="0" t="n">
        <v>8.8999</v>
      </c>
      <c r="B650" s="0" t="n">
        <v>30.5851</v>
      </c>
      <c r="C650" s="0" t="n">
        <v>1480.41</v>
      </c>
      <c r="D650" s="0" t="n">
        <v>1489.446</v>
      </c>
      <c r="E650" s="0" t="n">
        <v>11.3949</v>
      </c>
      <c r="F650" s="0" t="n">
        <v>224332</v>
      </c>
    </row>
    <row r="651" customFormat="false" ht="15" hidden="false" customHeight="false" outlineLevel="0" collapsed="false">
      <c r="A651" s="0" t="n">
        <v>8.9002</v>
      </c>
      <c r="B651" s="0" t="n">
        <v>30.5863</v>
      </c>
      <c r="C651" s="0" t="n">
        <v>1480.41</v>
      </c>
      <c r="D651" s="0" t="n">
        <v>1489.454</v>
      </c>
      <c r="E651" s="0" t="n">
        <v>11.3969</v>
      </c>
      <c r="F651" s="0" t="n">
        <v>224333</v>
      </c>
    </row>
    <row r="652" customFormat="false" ht="15" hidden="false" customHeight="false" outlineLevel="0" collapsed="false">
      <c r="A652" s="0" t="n">
        <v>8.9006</v>
      </c>
      <c r="B652" s="0" t="n">
        <v>30.5872</v>
      </c>
      <c r="C652" s="0" t="n">
        <v>1480.41</v>
      </c>
      <c r="D652" s="0" t="n">
        <v>1489.505</v>
      </c>
      <c r="E652" s="0" t="n">
        <v>11.4112</v>
      </c>
      <c r="F652" s="0" t="n">
        <v>224334</v>
      </c>
    </row>
    <row r="653" customFormat="false" ht="15" hidden="false" customHeight="false" outlineLevel="0" collapsed="false">
      <c r="A653" s="0" t="n">
        <v>8.9</v>
      </c>
      <c r="B653" s="0" t="n">
        <v>30.5877</v>
      </c>
      <c r="C653" s="0" t="n">
        <v>1480.41</v>
      </c>
      <c r="D653" s="0" t="n">
        <v>1489.491</v>
      </c>
      <c r="E653" s="0" t="n">
        <v>11.4071</v>
      </c>
      <c r="F653" s="0" t="n">
        <v>224335</v>
      </c>
    </row>
    <row r="654" customFormat="false" ht="15" hidden="false" customHeight="false" outlineLevel="0" collapsed="false">
      <c r="A654" s="0" t="n">
        <v>8.8997</v>
      </c>
      <c r="B654" s="0" t="n">
        <v>30.5887</v>
      </c>
      <c r="C654" s="0" t="n">
        <v>1480.41</v>
      </c>
      <c r="D654" s="0" t="n">
        <v>1489.436</v>
      </c>
      <c r="E654" s="0" t="n">
        <v>11.3908</v>
      </c>
      <c r="F654" s="0" t="n">
        <v>224336</v>
      </c>
    </row>
    <row r="655" customFormat="false" ht="15" hidden="false" customHeight="false" outlineLevel="0" collapsed="false">
      <c r="A655" s="0" t="n">
        <v>8.9001</v>
      </c>
      <c r="B655" s="0" t="n">
        <v>30.5896</v>
      </c>
      <c r="C655" s="0" t="n">
        <v>1480.41</v>
      </c>
      <c r="D655" s="0" t="n">
        <v>1489.417</v>
      </c>
      <c r="E655" s="0" t="n">
        <v>11.3852</v>
      </c>
      <c r="F655" s="0" t="n">
        <v>224337</v>
      </c>
    </row>
    <row r="656" customFormat="false" ht="15" hidden="false" customHeight="false" outlineLevel="0" collapsed="false">
      <c r="A656" s="0" t="n">
        <v>8.9002</v>
      </c>
      <c r="B656" s="0" t="n">
        <v>30.5904</v>
      </c>
      <c r="C656" s="0" t="n">
        <v>1480.42</v>
      </c>
      <c r="D656" s="0" t="n">
        <v>1489.463</v>
      </c>
      <c r="E656" s="0" t="n">
        <v>11.3981</v>
      </c>
      <c r="F656" s="0" t="n">
        <v>224338</v>
      </c>
    </row>
    <row r="657" customFormat="false" ht="15" hidden="false" customHeight="false" outlineLevel="0" collapsed="false">
      <c r="A657" s="0" t="n">
        <v>8.9001</v>
      </c>
      <c r="B657" s="0" t="n">
        <v>30.5896</v>
      </c>
      <c r="C657" s="0" t="n">
        <v>1480.41</v>
      </c>
      <c r="D657" s="0" t="n">
        <v>1489.54</v>
      </c>
      <c r="E657" s="0" t="n">
        <v>11.4203</v>
      </c>
      <c r="F657" s="0" t="n">
        <v>224339</v>
      </c>
    </row>
    <row r="658" customFormat="false" ht="15" hidden="false" customHeight="false" outlineLevel="0" collapsed="false">
      <c r="A658" s="0" t="n">
        <v>8.8977</v>
      </c>
      <c r="B658" s="0" t="n">
        <v>30.5921</v>
      </c>
      <c r="C658" s="0" t="n">
        <v>1480.41</v>
      </c>
      <c r="D658" s="0" t="n">
        <v>1489.517</v>
      </c>
      <c r="E658" s="0" t="n">
        <v>11.4128</v>
      </c>
      <c r="F658" s="0" t="n">
        <v>224340</v>
      </c>
    </row>
    <row r="659" customFormat="false" ht="15" hidden="false" customHeight="false" outlineLevel="0" collapsed="false">
      <c r="A659" s="0" t="n">
        <v>8.8973</v>
      </c>
      <c r="B659" s="0" t="n">
        <v>30.5916</v>
      </c>
      <c r="C659" s="0" t="n">
        <v>1480.41</v>
      </c>
      <c r="D659" s="0" t="n">
        <v>1489.44</v>
      </c>
      <c r="E659" s="0" t="n">
        <v>11.3911</v>
      </c>
      <c r="F659" s="0" t="n">
        <v>224342</v>
      </c>
    </row>
    <row r="660" customFormat="false" ht="15" hidden="false" customHeight="false" outlineLevel="0" collapsed="false">
      <c r="A660" s="0" t="n">
        <v>8.8961</v>
      </c>
      <c r="B660" s="0" t="n">
        <v>30.592</v>
      </c>
      <c r="C660" s="0" t="n">
        <v>1480.4</v>
      </c>
      <c r="D660" s="0" t="n">
        <v>1489.399</v>
      </c>
      <c r="E660" s="0" t="n">
        <v>11.3792</v>
      </c>
      <c r="F660" s="0" t="n">
        <v>224342</v>
      </c>
    </row>
    <row r="661" customFormat="false" ht="15" hidden="false" customHeight="false" outlineLevel="0" collapsed="false">
      <c r="A661" s="0" t="n">
        <v>8.8965</v>
      </c>
      <c r="B661" s="0" t="n">
        <v>30.5942</v>
      </c>
      <c r="C661" s="0" t="n">
        <v>1480.41</v>
      </c>
      <c r="D661" s="0" t="n">
        <v>1489.453</v>
      </c>
      <c r="E661" s="0" t="n">
        <v>11.394</v>
      </c>
      <c r="F661" s="0" t="n">
        <v>224344</v>
      </c>
    </row>
    <row r="662" customFormat="false" ht="15" hidden="false" customHeight="false" outlineLevel="0" collapsed="false">
      <c r="A662" s="0" t="n">
        <v>8.8968</v>
      </c>
      <c r="B662" s="0" t="n">
        <v>30.5934</v>
      </c>
      <c r="C662" s="0" t="n">
        <v>1480.41</v>
      </c>
      <c r="D662" s="0" t="n">
        <v>1489.565</v>
      </c>
      <c r="E662" s="0" t="n">
        <v>11.4262</v>
      </c>
      <c r="F662" s="0" t="n">
        <v>224345</v>
      </c>
    </row>
    <row r="663" customFormat="false" ht="15" hidden="false" customHeight="false" outlineLevel="0" collapsed="false">
      <c r="A663" s="0" t="n">
        <v>8.895</v>
      </c>
      <c r="B663" s="0" t="n">
        <v>30.5936</v>
      </c>
      <c r="C663" s="0" t="n">
        <v>1480.4</v>
      </c>
      <c r="D663" s="0" t="n">
        <v>1489.539</v>
      </c>
      <c r="E663" s="0" t="n">
        <v>11.4185</v>
      </c>
      <c r="F663" s="0" t="n">
        <v>224346</v>
      </c>
    </row>
    <row r="664" customFormat="false" ht="15" hidden="false" customHeight="false" outlineLevel="0" collapsed="false">
      <c r="A664" s="0" t="n">
        <v>8.8936</v>
      </c>
      <c r="B664" s="0" t="n">
        <v>30.5958</v>
      </c>
      <c r="C664" s="0" t="n">
        <v>1480.4</v>
      </c>
      <c r="D664" s="0" t="n">
        <v>1489.472</v>
      </c>
      <c r="E664" s="0" t="n">
        <v>11.3988</v>
      </c>
      <c r="F664" s="0" t="n">
        <v>224347</v>
      </c>
    </row>
    <row r="665" customFormat="false" ht="15" hidden="false" customHeight="false" outlineLevel="0" collapsed="false">
      <c r="A665" s="0" t="n">
        <v>8.8949</v>
      </c>
      <c r="B665" s="0" t="n">
        <v>30.5945</v>
      </c>
      <c r="C665" s="0" t="n">
        <v>1480.4</v>
      </c>
      <c r="D665" s="0" t="n">
        <v>1489.426</v>
      </c>
      <c r="E665" s="0" t="n">
        <v>11.3862</v>
      </c>
      <c r="F665" s="0" t="n">
        <v>224348</v>
      </c>
    </row>
    <row r="666" customFormat="false" ht="15" hidden="false" customHeight="false" outlineLevel="0" collapsed="false">
      <c r="A666" s="0" t="n">
        <v>8.8929</v>
      </c>
      <c r="B666" s="0" t="n">
        <v>30.5948</v>
      </c>
      <c r="C666" s="0" t="n">
        <v>1480.39</v>
      </c>
      <c r="D666" s="0" t="n">
        <v>1489.449</v>
      </c>
      <c r="E666" s="0" t="n">
        <v>11.3925</v>
      </c>
      <c r="F666" s="0" t="n">
        <v>224349</v>
      </c>
    </row>
    <row r="667" customFormat="false" ht="15" hidden="false" customHeight="false" outlineLevel="0" collapsed="false">
      <c r="A667" s="0" t="n">
        <v>8.8912</v>
      </c>
      <c r="B667" s="0" t="n">
        <v>30.5939</v>
      </c>
      <c r="C667" s="0" t="n">
        <v>1480.39</v>
      </c>
      <c r="D667" s="0" t="n">
        <v>1489.541</v>
      </c>
      <c r="E667" s="0" t="n">
        <v>11.4192</v>
      </c>
      <c r="F667" s="0" t="n">
        <v>224350</v>
      </c>
    </row>
    <row r="668" customFormat="false" ht="15" hidden="false" customHeight="false" outlineLevel="0" collapsed="false">
      <c r="A668" s="0" t="n">
        <v>8.8896</v>
      </c>
      <c r="B668" s="0" t="n">
        <v>30.5946</v>
      </c>
      <c r="C668" s="0" t="n">
        <v>1480.38</v>
      </c>
      <c r="D668" s="0" t="n">
        <v>1489.563</v>
      </c>
      <c r="E668" s="0" t="n">
        <v>11.4252</v>
      </c>
      <c r="F668" s="0" t="n">
        <v>224351</v>
      </c>
    </row>
    <row r="669" customFormat="false" ht="15" hidden="false" customHeight="false" outlineLevel="0" collapsed="false">
      <c r="A669" s="0" t="n">
        <v>8.89</v>
      </c>
      <c r="B669" s="0" t="n">
        <v>30.5964</v>
      </c>
      <c r="C669" s="0" t="n">
        <v>1480.38</v>
      </c>
      <c r="D669" s="0" t="n">
        <v>1489.525</v>
      </c>
      <c r="E669" s="0" t="n">
        <v>11.4136</v>
      </c>
      <c r="F669" s="0" t="n">
        <v>224352</v>
      </c>
    </row>
    <row r="670" customFormat="false" ht="15" hidden="false" customHeight="false" outlineLevel="0" collapsed="false">
      <c r="A670" s="0" t="n">
        <v>8.8898</v>
      </c>
      <c r="B670" s="0" t="n">
        <v>30.5954</v>
      </c>
      <c r="C670" s="0" t="n">
        <v>1480.38</v>
      </c>
      <c r="D670" s="0" t="n">
        <v>1489.481</v>
      </c>
      <c r="E670" s="0" t="n">
        <v>11.4014</v>
      </c>
      <c r="F670" s="0" t="n">
        <v>224353</v>
      </c>
    </row>
    <row r="671" customFormat="false" ht="15" hidden="false" customHeight="false" outlineLevel="0" collapsed="false">
      <c r="A671" s="0" t="n">
        <v>8.8894</v>
      </c>
      <c r="B671" s="0" t="n">
        <v>30.5956</v>
      </c>
      <c r="C671" s="0" t="n">
        <v>1480.38</v>
      </c>
      <c r="D671" s="0" t="n">
        <v>1489.465</v>
      </c>
      <c r="E671" s="0" t="n">
        <v>11.3969</v>
      </c>
      <c r="F671" s="0" t="n">
        <v>224354</v>
      </c>
    </row>
    <row r="672" customFormat="false" ht="15" hidden="false" customHeight="false" outlineLevel="0" collapsed="false">
      <c r="A672" s="0" t="n">
        <v>8.8892</v>
      </c>
      <c r="B672" s="0" t="n">
        <v>30.5947</v>
      </c>
      <c r="C672" s="0" t="n">
        <v>1480.38</v>
      </c>
      <c r="D672" s="0" t="n">
        <v>1489.489</v>
      </c>
      <c r="E672" s="0" t="n">
        <v>11.4039</v>
      </c>
      <c r="F672" s="0" t="n">
        <v>224355</v>
      </c>
    </row>
    <row r="673" customFormat="false" ht="15" hidden="false" customHeight="false" outlineLevel="0" collapsed="false">
      <c r="A673" s="0" t="n">
        <v>8.889</v>
      </c>
      <c r="B673" s="0" t="n">
        <v>30.5954</v>
      </c>
      <c r="C673" s="0" t="n">
        <v>1480.38</v>
      </c>
      <c r="D673" s="0" t="n">
        <v>1489.53</v>
      </c>
      <c r="E673" s="0" t="n">
        <v>11.4154</v>
      </c>
      <c r="F673" s="0" t="n">
        <v>224356</v>
      </c>
    </row>
    <row r="674" customFormat="false" ht="15" hidden="false" customHeight="false" outlineLevel="0" collapsed="false">
      <c r="A674" s="0" t="n">
        <v>8.8897</v>
      </c>
      <c r="B674" s="0" t="n">
        <v>30.5937</v>
      </c>
      <c r="C674" s="0" t="n">
        <v>1480.38</v>
      </c>
      <c r="D674" s="0" t="n">
        <v>1489.552</v>
      </c>
      <c r="E674" s="0" t="n">
        <v>11.4222</v>
      </c>
      <c r="F674" s="0" t="n">
        <v>224357</v>
      </c>
    </row>
    <row r="675" customFormat="false" ht="15" hidden="false" customHeight="false" outlineLevel="0" collapsed="false">
      <c r="A675" s="0" t="n">
        <v>8.8898</v>
      </c>
      <c r="B675" s="0" t="n">
        <v>30.5927</v>
      </c>
      <c r="C675" s="0" t="n">
        <v>1480.38</v>
      </c>
      <c r="D675" s="0" t="n">
        <v>1489.538</v>
      </c>
      <c r="E675" s="0" t="n">
        <v>11.4187</v>
      </c>
      <c r="F675" s="0" t="n">
        <v>224358</v>
      </c>
    </row>
    <row r="676" customFormat="false" ht="15" hidden="false" customHeight="false" outlineLevel="0" collapsed="false">
      <c r="A676" s="0" t="n">
        <v>8.8892</v>
      </c>
      <c r="B676" s="0" t="n">
        <v>30.5925</v>
      </c>
      <c r="C676" s="0" t="n">
        <v>1480.38</v>
      </c>
      <c r="D676" s="0" t="n">
        <v>1489.483</v>
      </c>
      <c r="E676" s="0" t="n">
        <v>11.403</v>
      </c>
      <c r="F676" s="0" t="n">
        <v>224359</v>
      </c>
    </row>
    <row r="677" customFormat="false" ht="15" hidden="false" customHeight="false" outlineLevel="0" collapsed="false">
      <c r="A677" s="0" t="n">
        <v>8.8893</v>
      </c>
      <c r="B677" s="0" t="n">
        <v>30.5925</v>
      </c>
      <c r="C677" s="0" t="n">
        <v>1480.38</v>
      </c>
      <c r="D677" s="0" t="n">
        <v>1489.433</v>
      </c>
      <c r="E677" s="0" t="n">
        <v>11.3887</v>
      </c>
      <c r="F677" s="0" t="n">
        <v>224400</v>
      </c>
    </row>
    <row r="678" customFormat="false" ht="15" hidden="false" customHeight="false" outlineLevel="0" collapsed="false">
      <c r="A678" s="0" t="n">
        <v>8.891</v>
      </c>
      <c r="B678" s="0" t="n">
        <v>30.59</v>
      </c>
      <c r="C678" s="0" t="n">
        <v>1480.38</v>
      </c>
      <c r="D678" s="0" t="n">
        <v>1489.478</v>
      </c>
      <c r="E678" s="0" t="n">
        <v>11.4026</v>
      </c>
      <c r="F678" s="0" t="n">
        <v>224401</v>
      </c>
    </row>
    <row r="679" customFormat="false" ht="15" hidden="false" customHeight="false" outlineLevel="0" collapsed="false">
      <c r="A679" s="0" t="n">
        <v>8.8901</v>
      </c>
      <c r="B679" s="0" t="n">
        <v>30.5908</v>
      </c>
      <c r="C679" s="0" t="n">
        <v>1480.38</v>
      </c>
      <c r="D679" s="0" t="n">
        <v>1489.545</v>
      </c>
      <c r="E679" s="0" t="n">
        <v>11.4212</v>
      </c>
      <c r="F679" s="0" t="n">
        <v>224402</v>
      </c>
    </row>
    <row r="680" customFormat="false" ht="15" hidden="false" customHeight="false" outlineLevel="0" collapsed="false">
      <c r="A680" s="0" t="n">
        <v>8.8898</v>
      </c>
      <c r="B680" s="0" t="n">
        <v>30.5894</v>
      </c>
      <c r="C680" s="0" t="n">
        <v>1480.38</v>
      </c>
      <c r="D680" s="0" t="n">
        <v>1489.56</v>
      </c>
      <c r="E680" s="0" t="n">
        <v>11.4261</v>
      </c>
      <c r="F680" s="0" t="n">
        <v>224403</v>
      </c>
    </row>
    <row r="681" customFormat="false" ht="15" hidden="false" customHeight="false" outlineLevel="0" collapsed="false">
      <c r="A681" s="0" t="n">
        <v>8.8889</v>
      </c>
      <c r="B681" s="0" t="n">
        <v>30.5899</v>
      </c>
      <c r="C681" s="0" t="n">
        <v>1480.37</v>
      </c>
      <c r="D681" s="0" t="n">
        <v>1489.519</v>
      </c>
      <c r="E681" s="0" t="n">
        <v>11.4142</v>
      </c>
      <c r="F681" s="0" t="n">
        <v>224404</v>
      </c>
    </row>
    <row r="682" customFormat="false" ht="15" hidden="false" customHeight="false" outlineLevel="0" collapsed="false">
      <c r="A682" s="0" t="n">
        <v>8.8894</v>
      </c>
      <c r="B682" s="0" t="n">
        <v>30.5895</v>
      </c>
      <c r="C682" s="0" t="n">
        <v>1480.37</v>
      </c>
      <c r="D682" s="0" t="n">
        <v>1489.46</v>
      </c>
      <c r="E682" s="0" t="n">
        <v>11.3976</v>
      </c>
      <c r="F682" s="0" t="n">
        <v>224405</v>
      </c>
    </row>
    <row r="683" customFormat="false" ht="15" hidden="false" customHeight="false" outlineLevel="0" collapsed="false">
      <c r="A683" s="0" t="n">
        <v>8.8902</v>
      </c>
      <c r="B683" s="0" t="n">
        <v>30.5891</v>
      </c>
      <c r="C683" s="0" t="n">
        <v>1480.38</v>
      </c>
      <c r="D683" s="0" t="n">
        <v>1489.471</v>
      </c>
      <c r="E683" s="0" t="n">
        <v>11.4008</v>
      </c>
      <c r="F683" s="0" t="n">
        <v>224406</v>
      </c>
    </row>
    <row r="684" customFormat="false" ht="15" hidden="false" customHeight="false" outlineLevel="0" collapsed="false">
      <c r="A684" s="0" t="n">
        <v>8.8916</v>
      </c>
      <c r="B684" s="0" t="n">
        <v>30.5881</v>
      </c>
      <c r="C684" s="0" t="n">
        <v>1480.38</v>
      </c>
      <c r="D684" s="0" t="n">
        <v>1489.514</v>
      </c>
      <c r="E684" s="0" t="n">
        <v>11.4135</v>
      </c>
      <c r="F684" s="0" t="n">
        <v>224407</v>
      </c>
    </row>
    <row r="685" customFormat="false" ht="15" hidden="false" customHeight="false" outlineLevel="0" collapsed="false">
      <c r="A685" s="0" t="n">
        <v>8.8914</v>
      </c>
      <c r="B685" s="0" t="n">
        <v>30.5875</v>
      </c>
      <c r="C685" s="0" t="n">
        <v>1480.38</v>
      </c>
      <c r="D685" s="0" t="n">
        <v>1489.53</v>
      </c>
      <c r="E685" s="0" t="n">
        <v>11.4181</v>
      </c>
      <c r="F685" s="0" t="n">
        <v>224408</v>
      </c>
    </row>
    <row r="686" customFormat="false" ht="15" hidden="false" customHeight="false" outlineLevel="0" collapsed="false">
      <c r="A686" s="0" t="n">
        <v>8.8907</v>
      </c>
      <c r="B686" s="0" t="n">
        <v>30.5886</v>
      </c>
      <c r="C686" s="0" t="n">
        <v>1480.38</v>
      </c>
      <c r="D686" s="0" t="n">
        <v>1489.515</v>
      </c>
      <c r="E686" s="0" t="n">
        <v>11.4135</v>
      </c>
      <c r="F686" s="0" t="n">
        <v>224410</v>
      </c>
    </row>
    <row r="687" customFormat="false" ht="15" hidden="false" customHeight="false" outlineLevel="0" collapsed="false">
      <c r="A687" s="0" t="n">
        <v>8.8915</v>
      </c>
      <c r="B687" s="0" t="n">
        <v>30.5878</v>
      </c>
      <c r="C687" s="0" t="n">
        <v>1480.38</v>
      </c>
      <c r="D687" s="0" t="n">
        <v>1489.485</v>
      </c>
      <c r="E687" s="0" t="n">
        <v>11.4051</v>
      </c>
      <c r="F687" s="0" t="n">
        <v>224411</v>
      </c>
    </row>
    <row r="688" customFormat="false" ht="15" hidden="false" customHeight="false" outlineLevel="0" collapsed="false">
      <c r="A688" s="0" t="n">
        <v>8.8915</v>
      </c>
      <c r="B688" s="0" t="n">
        <v>30.5878</v>
      </c>
      <c r="C688" s="0" t="n">
        <v>1480.38</v>
      </c>
      <c r="D688" s="0" t="n">
        <v>1489.474</v>
      </c>
      <c r="E688" s="0" t="n">
        <v>11.4022</v>
      </c>
      <c r="F688" s="0" t="n">
        <v>224412</v>
      </c>
    </row>
    <row r="689" customFormat="false" ht="15" hidden="false" customHeight="false" outlineLevel="0" collapsed="false">
      <c r="A689" s="0" t="n">
        <v>8.8911</v>
      </c>
      <c r="B689" s="0" t="n">
        <v>30.5879</v>
      </c>
      <c r="C689" s="0" t="n">
        <v>1480.38</v>
      </c>
      <c r="D689" s="0" t="n">
        <v>1489.472</v>
      </c>
      <c r="E689" s="0" t="n">
        <v>11.4016</v>
      </c>
      <c r="F689" s="0" t="n">
        <v>224413</v>
      </c>
    </row>
    <row r="690" customFormat="false" ht="15" hidden="false" customHeight="false" outlineLevel="0" collapsed="false">
      <c r="A690" s="0" t="n">
        <v>8.8912</v>
      </c>
      <c r="B690" s="0" t="n">
        <v>30.5884</v>
      </c>
      <c r="C690" s="0" t="n">
        <v>1480.38</v>
      </c>
      <c r="D690" s="0" t="n">
        <v>1489.479</v>
      </c>
      <c r="E690" s="0" t="n">
        <v>11.4032</v>
      </c>
      <c r="F690" s="0" t="n">
        <v>224414</v>
      </c>
    </row>
    <row r="691" customFormat="false" ht="15" hidden="false" customHeight="false" outlineLevel="0" collapsed="false">
      <c r="A691" s="0" t="n">
        <v>8.8918</v>
      </c>
      <c r="B691" s="0" t="n">
        <v>30.588</v>
      </c>
      <c r="C691" s="0" t="n">
        <v>1480.38</v>
      </c>
      <c r="D691" s="0" t="n">
        <v>1489.496</v>
      </c>
      <c r="E691" s="0" t="n">
        <v>11.4084</v>
      </c>
      <c r="F691" s="0" t="n">
        <v>224415</v>
      </c>
    </row>
    <row r="692" customFormat="false" ht="15" hidden="false" customHeight="false" outlineLevel="0" collapsed="false">
      <c r="A692" s="0" t="n">
        <v>8.8917</v>
      </c>
      <c r="B692" s="0" t="n">
        <v>30.588</v>
      </c>
      <c r="C692" s="0" t="n">
        <v>1480.38</v>
      </c>
      <c r="D692" s="0" t="n">
        <v>1489.509</v>
      </c>
      <c r="E692" s="0" t="n">
        <v>11.4119</v>
      </c>
      <c r="F692" s="0" t="n">
        <v>224416</v>
      </c>
    </row>
    <row r="693" customFormat="false" ht="15" hidden="false" customHeight="false" outlineLevel="0" collapsed="false">
      <c r="A693" s="0" t="n">
        <v>8.8918</v>
      </c>
      <c r="B693" s="0" t="n">
        <v>30.5878</v>
      </c>
      <c r="C693" s="0" t="n">
        <v>1480.38</v>
      </c>
      <c r="D693" s="0" t="n">
        <v>1489.492</v>
      </c>
      <c r="E693" s="0" t="n">
        <v>11.4073</v>
      </c>
      <c r="F693" s="0" t="n">
        <v>224417</v>
      </c>
    </row>
    <row r="694" customFormat="false" ht="15" hidden="false" customHeight="false" outlineLevel="0" collapsed="false">
      <c r="A694" s="0" t="n">
        <v>8.8915</v>
      </c>
      <c r="B694" s="0" t="n">
        <v>30.5878</v>
      </c>
      <c r="C694" s="0" t="n">
        <v>1480.38</v>
      </c>
      <c r="D694" s="0" t="n">
        <v>1489.47</v>
      </c>
      <c r="E694" s="0" t="n">
        <v>11.4011</v>
      </c>
      <c r="F694" s="0" t="n">
        <v>224418</v>
      </c>
    </row>
    <row r="695" customFormat="false" ht="15" hidden="false" customHeight="false" outlineLevel="0" collapsed="false">
      <c r="A695" s="0" t="n">
        <v>8.8904</v>
      </c>
      <c r="B695" s="0" t="n">
        <v>30.5885</v>
      </c>
      <c r="C695" s="0" t="n">
        <v>1480.38</v>
      </c>
      <c r="D695" s="0" t="n">
        <v>1489.454</v>
      </c>
      <c r="E695" s="0" t="n">
        <v>11.3961</v>
      </c>
      <c r="F695" s="0" t="n">
        <v>224419</v>
      </c>
    </row>
    <row r="696" customFormat="false" ht="15" hidden="false" customHeight="false" outlineLevel="0" collapsed="false">
      <c r="A696" s="0" t="n">
        <v>8.8903</v>
      </c>
      <c r="B696" s="0" t="n">
        <v>30.5879</v>
      </c>
      <c r="C696" s="0" t="n">
        <v>1480.37</v>
      </c>
      <c r="D696" s="0" t="n">
        <v>1489.465</v>
      </c>
      <c r="E696" s="0" t="n">
        <v>11.3996</v>
      </c>
      <c r="F696" s="0" t="n">
        <v>224420</v>
      </c>
    </row>
    <row r="697" customFormat="false" ht="15" hidden="false" customHeight="false" outlineLevel="0" collapsed="false">
      <c r="A697" s="0" t="n">
        <v>8.8896</v>
      </c>
      <c r="B697" s="0" t="n">
        <v>30.5888</v>
      </c>
      <c r="C697" s="0" t="n">
        <v>1480.37</v>
      </c>
      <c r="D697" s="0" t="n">
        <v>1489.503</v>
      </c>
      <c r="E697" s="0" t="n">
        <v>11.4099</v>
      </c>
      <c r="F697" s="0" t="n">
        <v>224421</v>
      </c>
    </row>
    <row r="698" customFormat="false" ht="15" hidden="false" customHeight="false" outlineLevel="0" collapsed="false">
      <c r="A698" s="0" t="n">
        <v>8.8898</v>
      </c>
      <c r="B698" s="0" t="n">
        <v>30.5881</v>
      </c>
      <c r="C698" s="0" t="n">
        <v>1480.37</v>
      </c>
      <c r="D698" s="0" t="n">
        <v>1489.522</v>
      </c>
      <c r="E698" s="0" t="n">
        <v>11.4157</v>
      </c>
      <c r="F698" s="0" t="n">
        <v>224422</v>
      </c>
    </row>
    <row r="699" customFormat="false" ht="15" hidden="false" customHeight="false" outlineLevel="0" collapsed="false">
      <c r="A699" s="0" t="n">
        <v>8.8896</v>
      </c>
      <c r="B699" s="0" t="n">
        <v>30.5885</v>
      </c>
      <c r="C699" s="0" t="n">
        <v>1480.37</v>
      </c>
      <c r="D699" s="0" t="n">
        <v>1489.471</v>
      </c>
      <c r="E699" s="0" t="n">
        <v>11.4011</v>
      </c>
      <c r="F699" s="0" t="n">
        <v>224423</v>
      </c>
    </row>
    <row r="700" customFormat="false" ht="15" hidden="false" customHeight="false" outlineLevel="0" collapsed="false">
      <c r="A700" s="0" t="n">
        <v>8.8889</v>
      </c>
      <c r="B700" s="0" t="n">
        <v>30.5881</v>
      </c>
      <c r="C700" s="0" t="n">
        <v>1480.37</v>
      </c>
      <c r="D700" s="0" t="n">
        <v>1489.414</v>
      </c>
      <c r="E700" s="0" t="n">
        <v>11.3848</v>
      </c>
      <c r="F700" s="0" t="n">
        <v>224424</v>
      </c>
    </row>
    <row r="701" customFormat="false" ht="15" hidden="false" customHeight="false" outlineLevel="0" collapsed="false">
      <c r="A701" s="0" t="n">
        <v>8.8878</v>
      </c>
      <c r="B701" s="0" t="n">
        <v>30.5892</v>
      </c>
      <c r="C701" s="0" t="n">
        <v>1480.37</v>
      </c>
      <c r="D701" s="0" t="n">
        <v>1489.429</v>
      </c>
      <c r="E701" s="0" t="n">
        <v>11.3889</v>
      </c>
      <c r="F701" s="0" t="n">
        <v>224425</v>
      </c>
    </row>
    <row r="702" customFormat="false" ht="15" hidden="false" customHeight="false" outlineLevel="0" collapsed="false">
      <c r="A702" s="0" t="n">
        <v>8.8879</v>
      </c>
      <c r="B702" s="0" t="n">
        <v>30.5892</v>
      </c>
      <c r="C702" s="0" t="n">
        <v>1480.37</v>
      </c>
      <c r="D702" s="0" t="n">
        <v>1489.508</v>
      </c>
      <c r="E702" s="0" t="n">
        <v>11.4113</v>
      </c>
      <c r="F702" s="0" t="n">
        <v>224426</v>
      </c>
    </row>
    <row r="703" customFormat="false" ht="15" hidden="false" customHeight="false" outlineLevel="0" collapsed="false">
      <c r="A703" s="0" t="n">
        <v>8.8874</v>
      </c>
      <c r="B703" s="0" t="n">
        <v>30.5887</v>
      </c>
      <c r="C703" s="0" t="n">
        <v>1480.37</v>
      </c>
      <c r="D703" s="0" t="n">
        <v>1489.553</v>
      </c>
      <c r="E703" s="0" t="n">
        <v>11.4243</v>
      </c>
      <c r="F703" s="0" t="n">
        <v>224427</v>
      </c>
    </row>
    <row r="704" customFormat="false" ht="15" hidden="false" customHeight="false" outlineLevel="0" collapsed="false">
      <c r="A704" s="0" t="n">
        <v>8.8867</v>
      </c>
      <c r="B704" s="0" t="n">
        <v>30.5894</v>
      </c>
      <c r="C704" s="0" t="n">
        <v>1480.36</v>
      </c>
      <c r="D704" s="0" t="n">
        <v>1489.489</v>
      </c>
      <c r="E704" s="0" t="n">
        <v>11.4057</v>
      </c>
      <c r="F704" s="0" t="n">
        <v>224428</v>
      </c>
    </row>
    <row r="705" customFormat="false" ht="15" hidden="false" customHeight="false" outlineLevel="0" collapsed="false">
      <c r="A705" s="0" t="n">
        <v>8.8864</v>
      </c>
      <c r="B705" s="0" t="n">
        <v>30.5896</v>
      </c>
      <c r="C705" s="0" t="n">
        <v>1480.36</v>
      </c>
      <c r="D705" s="0" t="n">
        <v>1489.433</v>
      </c>
      <c r="E705" s="0" t="n">
        <v>11.3897</v>
      </c>
      <c r="F705" s="0" t="n">
        <v>224429</v>
      </c>
    </row>
    <row r="706" customFormat="false" ht="15" hidden="false" customHeight="false" outlineLevel="0" collapsed="false">
      <c r="A706" s="0" t="n">
        <v>8.8857</v>
      </c>
      <c r="B706" s="0" t="n">
        <v>30.5893</v>
      </c>
      <c r="C706" s="0" t="n">
        <v>1480.36</v>
      </c>
      <c r="D706" s="0" t="n">
        <v>1489.451</v>
      </c>
      <c r="E706" s="0" t="n">
        <v>11.395</v>
      </c>
      <c r="F706" s="0" t="n">
        <v>224430</v>
      </c>
    </row>
    <row r="707" customFormat="false" ht="15" hidden="false" customHeight="false" outlineLevel="0" collapsed="false">
      <c r="A707" s="0" t="n">
        <v>8.885</v>
      </c>
      <c r="B707" s="0" t="n">
        <v>30.5895</v>
      </c>
      <c r="C707" s="0" t="n">
        <v>1480.36</v>
      </c>
      <c r="D707" s="0" t="n">
        <v>1489.521</v>
      </c>
      <c r="E707" s="0" t="n">
        <v>11.415</v>
      </c>
      <c r="F707" s="0" t="n">
        <v>224431</v>
      </c>
    </row>
    <row r="708" customFormat="false" ht="15" hidden="false" customHeight="false" outlineLevel="0" collapsed="false">
      <c r="A708" s="0" t="n">
        <v>8.8836</v>
      </c>
      <c r="B708" s="0" t="n">
        <v>30.59</v>
      </c>
      <c r="C708" s="0" t="n">
        <v>1480.35</v>
      </c>
      <c r="D708" s="0" t="n">
        <v>1489.539</v>
      </c>
      <c r="E708" s="0" t="n">
        <v>11.4199</v>
      </c>
      <c r="F708" s="0" t="n">
        <v>224432</v>
      </c>
    </row>
    <row r="709" customFormat="false" ht="15" hidden="false" customHeight="false" outlineLevel="0" collapsed="false">
      <c r="A709" s="0" t="n">
        <v>8.8832</v>
      </c>
      <c r="B709" s="0" t="n">
        <v>30.5903</v>
      </c>
      <c r="C709" s="0" t="n">
        <v>1480.35</v>
      </c>
      <c r="D709" s="0" t="n">
        <v>1489.493</v>
      </c>
      <c r="E709" s="0" t="n">
        <v>11.4066</v>
      </c>
      <c r="F709" s="0" t="n">
        <v>224433</v>
      </c>
    </row>
    <row r="710" customFormat="false" ht="15" hidden="false" customHeight="false" outlineLevel="0" collapsed="false">
      <c r="A710" s="0" t="n">
        <v>8.8831</v>
      </c>
      <c r="B710" s="0" t="n">
        <v>30.5897</v>
      </c>
      <c r="C710" s="0" t="n">
        <v>1480.35</v>
      </c>
      <c r="D710" s="0" t="n">
        <v>1489.472</v>
      </c>
      <c r="E710" s="0" t="n">
        <v>11.401</v>
      </c>
      <c r="F710" s="0" t="n">
        <v>224434</v>
      </c>
    </row>
    <row r="711" customFormat="false" ht="15" hidden="false" customHeight="false" outlineLevel="0" collapsed="false">
      <c r="A711" s="0" t="n">
        <v>8.8831</v>
      </c>
      <c r="B711" s="0" t="n">
        <v>30.5899</v>
      </c>
      <c r="C711" s="0" t="n">
        <v>1480.35</v>
      </c>
      <c r="D711" s="0" t="n">
        <v>1489.494</v>
      </c>
      <c r="E711" s="0" t="n">
        <v>11.4069</v>
      </c>
      <c r="F711" s="0" t="n">
        <v>224436</v>
      </c>
    </row>
    <row r="712" customFormat="false" ht="15" hidden="false" customHeight="false" outlineLevel="0" collapsed="false">
      <c r="A712" s="0" t="n">
        <v>8.8817</v>
      </c>
      <c r="B712" s="0" t="n">
        <v>30.5913</v>
      </c>
      <c r="C712" s="0" t="n">
        <v>1480.35</v>
      </c>
      <c r="D712" s="0" t="n">
        <v>1489.517</v>
      </c>
      <c r="E712" s="0" t="n">
        <v>11.4131</v>
      </c>
      <c r="F712" s="0" t="n">
        <v>224437</v>
      </c>
    </row>
    <row r="713" customFormat="false" ht="15" hidden="false" customHeight="false" outlineLevel="0" collapsed="false">
      <c r="A713" s="0" t="n">
        <v>8.882</v>
      </c>
      <c r="B713" s="0" t="n">
        <v>30.5918</v>
      </c>
      <c r="C713" s="0" t="n">
        <v>1480.35</v>
      </c>
      <c r="D713" s="0" t="n">
        <v>1489.511</v>
      </c>
      <c r="E713" s="0" t="n">
        <v>11.4112</v>
      </c>
      <c r="F713" s="0" t="n">
        <v>224438</v>
      </c>
    </row>
    <row r="714" customFormat="false" ht="15" hidden="false" customHeight="false" outlineLevel="0" collapsed="false">
      <c r="A714" s="0" t="n">
        <v>8.8827</v>
      </c>
      <c r="B714" s="0" t="n">
        <v>30.5902</v>
      </c>
      <c r="C714" s="0" t="n">
        <v>1480.35</v>
      </c>
      <c r="D714" s="0" t="n">
        <v>1489.492</v>
      </c>
      <c r="E714" s="0" t="n">
        <v>11.4064</v>
      </c>
      <c r="F714" s="0" t="n">
        <v>224439</v>
      </c>
    </row>
    <row r="715" customFormat="false" ht="15" hidden="false" customHeight="false" outlineLevel="0" collapsed="false">
      <c r="A715" s="0" t="n">
        <v>8.8809</v>
      </c>
      <c r="B715" s="0" t="n">
        <v>30.5917</v>
      </c>
      <c r="C715" s="0" t="n">
        <v>1480.34</v>
      </c>
      <c r="D715" s="0" t="n">
        <v>1489.488</v>
      </c>
      <c r="E715" s="0" t="n">
        <v>11.4048</v>
      </c>
      <c r="F715" s="0" t="n">
        <v>224440</v>
      </c>
    </row>
    <row r="716" customFormat="false" ht="15" hidden="false" customHeight="false" outlineLevel="0" collapsed="false">
      <c r="A716" s="0" t="n">
        <v>8.881</v>
      </c>
      <c r="B716" s="0" t="n">
        <v>30.5919</v>
      </c>
      <c r="C716" s="0" t="n">
        <v>1480.35</v>
      </c>
      <c r="D716" s="0" t="n">
        <v>1489.509</v>
      </c>
      <c r="E716" s="0" t="n">
        <v>11.4105</v>
      </c>
      <c r="F716" s="0" t="n">
        <v>224441</v>
      </c>
    </row>
    <row r="717" customFormat="false" ht="15" hidden="false" customHeight="false" outlineLevel="0" collapsed="false">
      <c r="A717" s="0" t="n">
        <v>8.8807</v>
      </c>
      <c r="B717" s="0" t="n">
        <v>30.5916</v>
      </c>
      <c r="C717" s="0" t="n">
        <v>1480.34</v>
      </c>
      <c r="D717" s="0" t="n">
        <v>1489.525</v>
      </c>
      <c r="E717" s="0" t="n">
        <v>11.4153</v>
      </c>
      <c r="F717" s="0" t="n">
        <v>224442</v>
      </c>
    </row>
    <row r="718" customFormat="false" ht="15" hidden="false" customHeight="false" outlineLevel="0" collapsed="false">
      <c r="A718" s="0" t="n">
        <v>8.8799</v>
      </c>
      <c r="B718" s="0" t="n">
        <v>30.5917</v>
      </c>
      <c r="C718" s="0" t="n">
        <v>1480.34</v>
      </c>
      <c r="D718" s="0" t="n">
        <v>1489.484</v>
      </c>
      <c r="E718" s="0" t="n">
        <v>11.4037</v>
      </c>
      <c r="F718" s="0" t="n">
        <v>224443</v>
      </c>
    </row>
    <row r="719" customFormat="false" ht="15" hidden="false" customHeight="false" outlineLevel="0" collapsed="false">
      <c r="A719" s="0" t="n">
        <v>8.8798</v>
      </c>
      <c r="B719" s="0" t="n">
        <v>30.5922</v>
      </c>
      <c r="C719" s="0" t="n">
        <v>1480.34</v>
      </c>
      <c r="D719" s="0" t="n">
        <v>1489.459</v>
      </c>
      <c r="E719" s="0" t="n">
        <v>11.3963</v>
      </c>
      <c r="F719" s="0" t="n">
        <v>224444</v>
      </c>
    </row>
    <row r="720" customFormat="false" ht="15" hidden="false" customHeight="false" outlineLevel="0" collapsed="false">
      <c r="A720" s="0" t="n">
        <v>8.8797</v>
      </c>
      <c r="B720" s="0" t="n">
        <v>30.5906</v>
      </c>
      <c r="C720" s="0" t="n">
        <v>1480.34</v>
      </c>
      <c r="D720" s="0" t="n">
        <v>1489.464</v>
      </c>
      <c r="E720" s="0" t="n">
        <v>11.3982</v>
      </c>
      <c r="F720" s="0" t="n">
        <v>224445</v>
      </c>
    </row>
    <row r="721" customFormat="false" ht="15" hidden="false" customHeight="false" outlineLevel="0" collapsed="false">
      <c r="A721" s="0" t="n">
        <v>8.878</v>
      </c>
      <c r="B721" s="0" t="n">
        <v>30.5923</v>
      </c>
      <c r="C721" s="0" t="n">
        <v>1480.33</v>
      </c>
      <c r="D721" s="0" t="n">
        <v>1489.513</v>
      </c>
      <c r="E721" s="0" t="n">
        <v>11.4116</v>
      </c>
      <c r="F721" s="0" t="n">
        <v>224446</v>
      </c>
    </row>
    <row r="722" customFormat="false" ht="15" hidden="false" customHeight="false" outlineLevel="0" collapsed="false">
      <c r="A722" s="0" t="n">
        <v>8.8787</v>
      </c>
      <c r="B722" s="0" t="n">
        <v>30.5924</v>
      </c>
      <c r="C722" s="0" t="n">
        <v>1480.34</v>
      </c>
      <c r="D722" s="0" t="n">
        <v>1489.547</v>
      </c>
      <c r="E722" s="0" t="n">
        <v>11.4213</v>
      </c>
      <c r="F722" s="0" t="n">
        <v>224447</v>
      </c>
    </row>
    <row r="723" customFormat="false" ht="15" hidden="false" customHeight="false" outlineLevel="0" collapsed="false">
      <c r="A723" s="0" t="n">
        <v>8.8791</v>
      </c>
      <c r="B723" s="0" t="n">
        <v>30.5914</v>
      </c>
      <c r="C723" s="0" t="n">
        <v>1480.34</v>
      </c>
      <c r="D723" s="0" t="n">
        <v>1489.489</v>
      </c>
      <c r="E723" s="0" t="n">
        <v>11.405</v>
      </c>
      <c r="F723" s="0" t="n">
        <v>224448</v>
      </c>
    </row>
    <row r="724" customFormat="false" ht="15" hidden="false" customHeight="false" outlineLevel="0" collapsed="false">
      <c r="A724" s="0" t="n">
        <v>8.879</v>
      </c>
      <c r="B724" s="0" t="n">
        <v>30.5904</v>
      </c>
      <c r="C724" s="0" t="n">
        <v>1480.34</v>
      </c>
      <c r="D724" s="0" t="n">
        <v>1489.437</v>
      </c>
      <c r="E724" s="0" t="n">
        <v>11.3906</v>
      </c>
      <c r="F724" s="0" t="n">
        <v>224449</v>
      </c>
    </row>
    <row r="725" customFormat="false" ht="15" hidden="false" customHeight="false" outlineLevel="0" collapsed="false">
      <c r="A725" s="0" t="n">
        <v>8.8789</v>
      </c>
      <c r="B725" s="0" t="n">
        <v>30.5897</v>
      </c>
      <c r="C725" s="0" t="n">
        <v>1480.33</v>
      </c>
      <c r="D725" s="0" t="n">
        <v>1489.447</v>
      </c>
      <c r="E725" s="0" t="n">
        <v>11.3937</v>
      </c>
      <c r="F725" s="0" t="n">
        <v>224450</v>
      </c>
    </row>
    <row r="726" customFormat="false" ht="15" hidden="false" customHeight="false" outlineLevel="0" collapsed="false">
      <c r="A726" s="0" t="n">
        <v>8.8777</v>
      </c>
      <c r="B726" s="0" t="n">
        <v>30.5906</v>
      </c>
      <c r="C726" s="0" t="n">
        <v>1480.33</v>
      </c>
      <c r="D726" s="0" t="n">
        <v>1489.521</v>
      </c>
      <c r="E726" s="0" t="n">
        <v>11.4145</v>
      </c>
      <c r="F726" s="0" t="n">
        <v>224451</v>
      </c>
    </row>
    <row r="727" customFormat="false" ht="15" hidden="false" customHeight="false" outlineLevel="0" collapsed="false">
      <c r="A727" s="0" t="n">
        <v>8.876</v>
      </c>
      <c r="B727" s="0" t="n">
        <v>30.5913</v>
      </c>
      <c r="C727" s="0" t="n">
        <v>1480.33</v>
      </c>
      <c r="D727" s="0" t="n">
        <v>1489.561</v>
      </c>
      <c r="E727" s="0" t="n">
        <v>11.4258</v>
      </c>
      <c r="F727" s="0" t="n">
        <v>224452</v>
      </c>
    </row>
    <row r="728" customFormat="false" ht="15" hidden="false" customHeight="false" outlineLevel="0" collapsed="false">
      <c r="A728" s="0" t="n">
        <v>8.8758</v>
      </c>
      <c r="B728" s="0" t="n">
        <v>30.5911</v>
      </c>
      <c r="C728" s="0" t="n">
        <v>1480.32</v>
      </c>
      <c r="D728" s="0" t="n">
        <v>1489.484</v>
      </c>
      <c r="E728" s="0" t="n">
        <v>11.4038</v>
      </c>
      <c r="F728" s="0" t="n">
        <v>224453</v>
      </c>
    </row>
    <row r="729" customFormat="false" ht="15" hidden="false" customHeight="false" outlineLevel="0" collapsed="false">
      <c r="A729" s="0" t="n">
        <v>8.8763</v>
      </c>
      <c r="B729" s="0" t="n">
        <v>30.5908</v>
      </c>
      <c r="C729" s="0" t="n">
        <v>1480.33</v>
      </c>
      <c r="D729" s="0" t="n">
        <v>1489.436</v>
      </c>
      <c r="E729" s="0" t="n">
        <v>11.3903</v>
      </c>
      <c r="F729" s="0" t="n">
        <v>224454</v>
      </c>
    </row>
    <row r="730" customFormat="false" ht="15" hidden="false" customHeight="false" outlineLevel="0" collapsed="false">
      <c r="A730" s="0" t="n">
        <v>8.876</v>
      </c>
      <c r="B730" s="0" t="n">
        <v>30.5902</v>
      </c>
      <c r="C730" s="0" t="n">
        <v>1480.32</v>
      </c>
      <c r="D730" s="0" t="n">
        <v>1489.485</v>
      </c>
      <c r="E730" s="0" t="n">
        <v>11.4044</v>
      </c>
      <c r="F730" s="0" t="n">
        <v>224455</v>
      </c>
    </row>
    <row r="731" customFormat="false" ht="15" hidden="false" customHeight="false" outlineLevel="0" collapsed="false">
      <c r="A731" s="0" t="n">
        <v>8.8756</v>
      </c>
      <c r="B731" s="0" t="n">
        <v>30.5898</v>
      </c>
      <c r="C731" s="0" t="n">
        <v>1480.32</v>
      </c>
      <c r="D731" s="0" t="n">
        <v>1489.556</v>
      </c>
      <c r="E731" s="0" t="n">
        <v>11.4248</v>
      </c>
      <c r="F731" s="0" t="n">
        <v>224456</v>
      </c>
    </row>
    <row r="732" customFormat="false" ht="15" hidden="false" customHeight="false" outlineLevel="0" collapsed="false">
      <c r="A732" s="0" t="n">
        <v>8.8745</v>
      </c>
      <c r="B732" s="0" t="n">
        <v>30.5904</v>
      </c>
      <c r="C732" s="0" t="n">
        <v>1480.32</v>
      </c>
      <c r="D732" s="0" t="n">
        <v>1489.537</v>
      </c>
      <c r="E732" s="0" t="n">
        <v>11.4191</v>
      </c>
      <c r="F732" s="0" t="n">
        <v>224457</v>
      </c>
    </row>
    <row r="733" customFormat="false" ht="15" hidden="false" customHeight="false" outlineLevel="0" collapsed="false">
      <c r="A733" s="0" t="n">
        <v>8.8748</v>
      </c>
      <c r="B733" s="0" t="n">
        <v>30.5898</v>
      </c>
      <c r="C733" s="0" t="n">
        <v>1480.32</v>
      </c>
      <c r="D733" s="0" t="n">
        <v>1489.418</v>
      </c>
      <c r="E733" s="0" t="n">
        <v>11.3854</v>
      </c>
      <c r="F733" s="0" t="n">
        <v>224458</v>
      </c>
    </row>
    <row r="734" customFormat="false" ht="15" hidden="false" customHeight="false" outlineLevel="0" collapsed="false">
      <c r="A734" s="0" t="n">
        <v>8.8754</v>
      </c>
      <c r="B734" s="0" t="n">
        <v>30.5897</v>
      </c>
      <c r="C734" s="0" t="n">
        <v>1480.32</v>
      </c>
      <c r="D734" s="0" t="n">
        <v>1489.469</v>
      </c>
      <c r="E734" s="0" t="n">
        <v>11.4</v>
      </c>
      <c r="F734" s="0" t="n">
        <v>224459</v>
      </c>
    </row>
    <row r="735" customFormat="false" ht="15" hidden="false" customHeight="false" outlineLevel="0" collapsed="false">
      <c r="A735" s="0" t="n">
        <v>8.8754</v>
      </c>
      <c r="B735" s="0" t="n">
        <v>30.5882</v>
      </c>
      <c r="C735" s="0" t="n">
        <v>1480.32</v>
      </c>
      <c r="D735" s="0" t="n">
        <v>1489.592</v>
      </c>
      <c r="E735" s="0" t="n">
        <v>11.4356</v>
      </c>
      <c r="F735" s="0" t="n">
        <v>224500</v>
      </c>
    </row>
    <row r="736" customFormat="false" ht="15" hidden="false" customHeight="false" outlineLevel="0" collapsed="false">
      <c r="A736" s="0" t="n">
        <v>8.8742</v>
      </c>
      <c r="B736" s="0" t="n">
        <v>30.5892</v>
      </c>
      <c r="C736" s="0" t="n">
        <v>1480.32</v>
      </c>
      <c r="D736" s="0" t="n">
        <v>1489.634</v>
      </c>
      <c r="E736" s="0" t="n">
        <v>11.4472</v>
      </c>
      <c r="F736" s="0" t="n">
        <v>224502</v>
      </c>
    </row>
    <row r="737" customFormat="false" ht="15" hidden="false" customHeight="false" outlineLevel="0" collapsed="false">
      <c r="A737" s="0" t="n">
        <v>8.8746</v>
      </c>
      <c r="B737" s="0" t="n">
        <v>30.5885</v>
      </c>
      <c r="C737" s="0" t="n">
        <v>1480.32</v>
      </c>
      <c r="D737" s="0" t="n">
        <v>1489.545</v>
      </c>
      <c r="E737" s="0" t="n">
        <v>11.422</v>
      </c>
      <c r="F737" s="0" t="n">
        <v>224503</v>
      </c>
    </row>
    <row r="738" customFormat="false" ht="15" hidden="false" customHeight="false" outlineLevel="0" collapsed="false">
      <c r="A738" s="0" t="n">
        <v>8.8746</v>
      </c>
      <c r="B738" s="0" t="n">
        <v>30.587</v>
      </c>
      <c r="C738" s="0" t="n">
        <v>1480.32</v>
      </c>
      <c r="D738" s="0" t="n">
        <v>1489.41</v>
      </c>
      <c r="E738" s="0" t="n">
        <v>11.384</v>
      </c>
      <c r="F738" s="0" t="n">
        <v>224504</v>
      </c>
    </row>
    <row r="739" customFormat="false" ht="15" hidden="false" customHeight="false" outlineLevel="0" collapsed="false">
      <c r="A739" s="0" t="n">
        <v>8.874</v>
      </c>
      <c r="B739" s="0" t="n">
        <v>30.5867</v>
      </c>
      <c r="C739" s="0" t="n">
        <v>1480.31</v>
      </c>
      <c r="D739" s="0" t="n">
        <v>1489.493</v>
      </c>
      <c r="E739" s="0" t="n">
        <v>11.4078</v>
      </c>
      <c r="F739" s="0" t="n">
        <v>224505</v>
      </c>
    </row>
    <row r="740" customFormat="false" ht="15" hidden="false" customHeight="false" outlineLevel="0" collapsed="false">
      <c r="A740" s="0" t="n">
        <v>8.8743</v>
      </c>
      <c r="B740" s="0" t="n">
        <v>30.5878</v>
      </c>
      <c r="C740" s="0" t="n">
        <v>1480.32</v>
      </c>
      <c r="D740" s="0" t="n">
        <v>1489.645</v>
      </c>
      <c r="E740" s="0" t="n">
        <v>11.451</v>
      </c>
      <c r="F740" s="0" t="n">
        <v>224506</v>
      </c>
    </row>
    <row r="741" customFormat="false" ht="15" hidden="false" customHeight="false" outlineLevel="0" collapsed="false">
      <c r="A741" s="0" t="n">
        <v>8.8743</v>
      </c>
      <c r="B741" s="0" t="n">
        <v>30.588</v>
      </c>
      <c r="C741" s="0" t="n">
        <v>1480.32</v>
      </c>
      <c r="D741" s="0" t="n">
        <v>1489.702</v>
      </c>
      <c r="E741" s="0" t="n">
        <v>11.467</v>
      </c>
      <c r="F741" s="0" t="n">
        <v>224507</v>
      </c>
    </row>
    <row r="742" customFormat="false" ht="15" hidden="false" customHeight="false" outlineLevel="0" collapsed="false">
      <c r="A742" s="0" t="n">
        <v>8.8745</v>
      </c>
      <c r="B742" s="0" t="n">
        <v>30.5871</v>
      </c>
      <c r="C742" s="0" t="n">
        <v>1480.32</v>
      </c>
      <c r="D742" s="0" t="n">
        <v>1489.612</v>
      </c>
      <c r="E742" s="0" t="n">
        <v>11.4418</v>
      </c>
      <c r="F742" s="0" t="n">
        <v>224508</v>
      </c>
    </row>
    <row r="743" customFormat="false" ht="15" hidden="false" customHeight="false" outlineLevel="0" collapsed="false">
      <c r="A743" s="0" t="n">
        <v>8.8729</v>
      </c>
      <c r="B743" s="0" t="n">
        <v>30.5874</v>
      </c>
      <c r="C743" s="0" t="n">
        <v>1480.31</v>
      </c>
      <c r="D743" s="0" t="n">
        <v>1489.454</v>
      </c>
      <c r="E743" s="0" t="n">
        <v>11.3964</v>
      </c>
      <c r="F743" s="0" t="n">
        <v>224509</v>
      </c>
    </row>
    <row r="744" customFormat="false" ht="15" hidden="false" customHeight="false" outlineLevel="0" collapsed="false">
      <c r="A744" s="0" t="n">
        <v>8.8727</v>
      </c>
      <c r="B744" s="0" t="n">
        <v>30.5856</v>
      </c>
      <c r="C744" s="0" t="n">
        <v>1480.31</v>
      </c>
      <c r="D744" s="0" t="n">
        <v>1489.506</v>
      </c>
      <c r="E744" s="0" t="n">
        <v>11.412</v>
      </c>
      <c r="F744" s="0" t="n">
        <v>224510</v>
      </c>
    </row>
    <row r="745" customFormat="false" ht="15" hidden="false" customHeight="false" outlineLevel="0" collapsed="false">
      <c r="A745" s="0" t="n">
        <v>8.8741</v>
      </c>
      <c r="B745" s="0" t="n">
        <v>30.5869</v>
      </c>
      <c r="C745" s="0" t="n">
        <v>1480.31</v>
      </c>
      <c r="D745" s="0" t="n">
        <v>1489.639</v>
      </c>
      <c r="E745" s="0" t="n">
        <v>11.4493</v>
      </c>
      <c r="F745" s="0" t="n">
        <v>224511</v>
      </c>
    </row>
    <row r="746" customFormat="false" ht="15" hidden="false" customHeight="false" outlineLevel="0" collapsed="false">
      <c r="A746" s="0" t="n">
        <v>8.8738</v>
      </c>
      <c r="B746" s="0" t="n">
        <v>30.5874</v>
      </c>
      <c r="C746" s="0" t="n">
        <v>1480.31</v>
      </c>
      <c r="D746" s="0" t="n">
        <v>1489.711</v>
      </c>
      <c r="E746" s="0" t="n">
        <v>11.4697</v>
      </c>
      <c r="F746" s="0" t="n">
        <v>224512</v>
      </c>
    </row>
    <row r="747" customFormat="false" ht="15" hidden="false" customHeight="false" outlineLevel="0" collapsed="false">
      <c r="A747" s="0" t="n">
        <v>8.874</v>
      </c>
      <c r="B747" s="0" t="n">
        <v>30.5874</v>
      </c>
      <c r="C747" s="0" t="n">
        <v>1480.31</v>
      </c>
      <c r="D747" s="0" t="n">
        <v>1489.667</v>
      </c>
      <c r="E747" s="0" t="n">
        <v>11.4574</v>
      </c>
      <c r="F747" s="0" t="n">
        <v>224513</v>
      </c>
    </row>
    <row r="748" customFormat="false" ht="15" hidden="false" customHeight="false" outlineLevel="0" collapsed="false">
      <c r="A748" s="0" t="n">
        <v>8.8748</v>
      </c>
      <c r="B748" s="0" t="n">
        <v>30.5874</v>
      </c>
      <c r="C748" s="0" t="n">
        <v>1480.32</v>
      </c>
      <c r="D748" s="0" t="n">
        <v>1489.554</v>
      </c>
      <c r="E748" s="0" t="n">
        <v>11.4249</v>
      </c>
      <c r="F748" s="0" t="n">
        <v>224514</v>
      </c>
    </row>
    <row r="749" customFormat="false" ht="15" hidden="false" customHeight="false" outlineLevel="0" collapsed="false">
      <c r="A749" s="0" t="n">
        <v>8.8748</v>
      </c>
      <c r="B749" s="0" t="n">
        <v>30.5866</v>
      </c>
      <c r="C749" s="0" t="n">
        <v>1480.32</v>
      </c>
      <c r="D749" s="0" t="n">
        <v>1489.567</v>
      </c>
      <c r="E749" s="0" t="n">
        <v>11.4291</v>
      </c>
      <c r="F749" s="0" t="n">
        <v>224515</v>
      </c>
    </row>
    <row r="750" customFormat="false" ht="15" hidden="false" customHeight="false" outlineLevel="0" collapsed="false">
      <c r="A750" s="0" t="n">
        <v>8.8749</v>
      </c>
      <c r="B750" s="0" t="n">
        <v>30.5873</v>
      </c>
      <c r="C750" s="0" t="n">
        <v>1480.32</v>
      </c>
      <c r="D750" s="0" t="n">
        <v>1489.633</v>
      </c>
      <c r="E750" s="0" t="n">
        <v>11.4475</v>
      </c>
      <c r="F750" s="0" t="n">
        <v>224516</v>
      </c>
    </row>
    <row r="751" customFormat="false" ht="15" hidden="false" customHeight="false" outlineLevel="0" collapsed="false">
      <c r="A751" s="0" t="n">
        <v>8.8756</v>
      </c>
      <c r="B751" s="0" t="n">
        <v>30.5862</v>
      </c>
      <c r="C751" s="0" t="n">
        <v>1480.32</v>
      </c>
      <c r="D751" s="0" t="n">
        <v>1489.67</v>
      </c>
      <c r="E751" s="0" t="n">
        <v>11.4585</v>
      </c>
      <c r="F751" s="0" t="n">
        <v>224517</v>
      </c>
    </row>
    <row r="752" customFormat="false" ht="15" hidden="false" customHeight="false" outlineLevel="0" collapsed="false">
      <c r="A752" s="0" t="n">
        <v>8.8742</v>
      </c>
      <c r="B752" s="0" t="n">
        <v>30.5863</v>
      </c>
      <c r="C752" s="0" t="n">
        <v>1480.31</v>
      </c>
      <c r="D752" s="0" t="n">
        <v>1489.631</v>
      </c>
      <c r="E752" s="0" t="n">
        <v>11.4473</v>
      </c>
      <c r="F752" s="0" t="n">
        <v>224518</v>
      </c>
    </row>
    <row r="753" customFormat="false" ht="15" hidden="false" customHeight="false" outlineLevel="0" collapsed="false">
      <c r="A753" s="0" t="n">
        <v>8.8739</v>
      </c>
      <c r="B753" s="0" t="n">
        <v>30.5878</v>
      </c>
      <c r="C753" s="0" t="n">
        <v>1480.31</v>
      </c>
      <c r="D753" s="0" t="n">
        <v>1489.555</v>
      </c>
      <c r="E753" s="0" t="n">
        <v>11.4251</v>
      </c>
      <c r="F753" s="0" t="n">
        <v>224519</v>
      </c>
    </row>
    <row r="754" customFormat="false" ht="15" hidden="false" customHeight="false" outlineLevel="0" collapsed="false">
      <c r="A754" s="0" t="n">
        <v>8.8759</v>
      </c>
      <c r="B754" s="0" t="n">
        <v>30.5867</v>
      </c>
      <c r="C754" s="0" t="n">
        <v>1480.32</v>
      </c>
      <c r="D754" s="0" t="n">
        <v>1489.576</v>
      </c>
      <c r="E754" s="0" t="n">
        <v>11.4316</v>
      </c>
      <c r="F754" s="0" t="n">
        <v>224520</v>
      </c>
    </row>
    <row r="755" customFormat="false" ht="15" hidden="false" customHeight="false" outlineLevel="0" collapsed="false">
      <c r="A755" s="0" t="n">
        <v>8.8762</v>
      </c>
      <c r="B755" s="0" t="n">
        <v>30.5872</v>
      </c>
      <c r="C755" s="0" t="n">
        <v>1480.32</v>
      </c>
      <c r="D755" s="0" t="n">
        <v>1489.624</v>
      </c>
      <c r="E755" s="0" t="n">
        <v>11.445</v>
      </c>
      <c r="F755" s="0" t="n">
        <v>224521</v>
      </c>
    </row>
    <row r="756" customFormat="false" ht="15" hidden="false" customHeight="false" outlineLevel="0" collapsed="false">
      <c r="A756" s="0" t="n">
        <v>8.8777</v>
      </c>
      <c r="B756" s="0" t="n">
        <v>30.586</v>
      </c>
      <c r="C756" s="0" t="n">
        <v>1480.33</v>
      </c>
      <c r="D756" s="0" t="n">
        <v>1489.635</v>
      </c>
      <c r="E756" s="0" t="n">
        <v>11.4485</v>
      </c>
      <c r="F756" s="0" t="n">
        <v>224522</v>
      </c>
    </row>
    <row r="757" customFormat="false" ht="15" hidden="false" customHeight="false" outlineLevel="0" collapsed="false">
      <c r="A757" s="0" t="n">
        <v>8.878</v>
      </c>
      <c r="B757" s="0" t="n">
        <v>30.5866</v>
      </c>
      <c r="C757" s="0" t="n">
        <v>1480.33</v>
      </c>
      <c r="D757" s="0" t="n">
        <v>1489.591</v>
      </c>
      <c r="E757" s="0" t="n">
        <v>11.4358</v>
      </c>
      <c r="F757" s="0" t="n">
        <v>224523</v>
      </c>
    </row>
    <row r="758" customFormat="false" ht="15" hidden="false" customHeight="false" outlineLevel="0" collapsed="false">
      <c r="A758" s="0" t="n">
        <v>8.8798</v>
      </c>
      <c r="B758" s="0" t="n">
        <v>30.586</v>
      </c>
      <c r="C758" s="0" t="n">
        <v>1480.33</v>
      </c>
      <c r="D758" s="0" t="n">
        <v>1489.552</v>
      </c>
      <c r="E758" s="0" t="n">
        <v>11.4249</v>
      </c>
      <c r="F758" s="0" t="n">
        <v>224524</v>
      </c>
    </row>
    <row r="759" customFormat="false" ht="15" hidden="false" customHeight="false" outlineLevel="0" collapsed="false">
      <c r="A759" s="0" t="n">
        <v>8.88</v>
      </c>
      <c r="B759" s="0" t="n">
        <v>30.5854</v>
      </c>
      <c r="C759" s="0" t="n">
        <v>1480.33</v>
      </c>
      <c r="D759" s="0" t="n">
        <v>1489.59</v>
      </c>
      <c r="E759" s="0" t="n">
        <v>11.436</v>
      </c>
      <c r="F759" s="0" t="n">
        <v>224526</v>
      </c>
    </row>
    <row r="760" customFormat="false" ht="15" hidden="false" customHeight="false" outlineLevel="0" collapsed="false">
      <c r="A760" s="0" t="n">
        <v>8.8792</v>
      </c>
      <c r="B760" s="0" t="n">
        <v>30.5868</v>
      </c>
      <c r="C760" s="0" t="n">
        <v>1480.33</v>
      </c>
      <c r="D760" s="0" t="n">
        <v>1489.631</v>
      </c>
      <c r="E760" s="0" t="n">
        <v>11.4473</v>
      </c>
      <c r="F760" s="0" t="n">
        <v>224526</v>
      </c>
    </row>
    <row r="761" customFormat="false" ht="15" hidden="false" customHeight="false" outlineLevel="0" collapsed="false">
      <c r="A761" s="0" t="n">
        <v>8.881</v>
      </c>
      <c r="B761" s="0" t="n">
        <v>30.5856</v>
      </c>
      <c r="C761" s="0" t="n">
        <v>1480.34</v>
      </c>
      <c r="D761" s="0" t="n">
        <v>1489.624</v>
      </c>
      <c r="E761" s="0" t="n">
        <v>11.4457</v>
      </c>
      <c r="F761" s="0" t="n">
        <v>224528</v>
      </c>
    </row>
    <row r="762" customFormat="false" ht="15" hidden="false" customHeight="false" outlineLevel="0" collapsed="false">
      <c r="A762" s="0" t="n">
        <v>8.8796</v>
      </c>
      <c r="B762" s="0" t="n">
        <v>30.586</v>
      </c>
      <c r="C762" s="0" t="n">
        <v>1480.33</v>
      </c>
      <c r="D762" s="0" t="n">
        <v>1489.576</v>
      </c>
      <c r="E762" s="0" t="n">
        <v>11.4317</v>
      </c>
      <c r="F762" s="0" t="n">
        <v>224529</v>
      </c>
    </row>
    <row r="763" customFormat="false" ht="15" hidden="false" customHeight="false" outlineLevel="0" collapsed="false">
      <c r="A763" s="0" t="n">
        <v>8.8791</v>
      </c>
      <c r="B763" s="0" t="n">
        <v>30.5872</v>
      </c>
      <c r="C763" s="0" t="n">
        <v>1480.33</v>
      </c>
      <c r="D763" s="0" t="n">
        <v>1489.519</v>
      </c>
      <c r="E763" s="0" t="n">
        <v>11.4152</v>
      </c>
      <c r="F763" s="0" t="n">
        <v>224530</v>
      </c>
    </row>
    <row r="764" customFormat="false" ht="15" hidden="false" customHeight="false" outlineLevel="0" collapsed="false">
      <c r="A764" s="0" t="n">
        <v>8.8801</v>
      </c>
      <c r="B764" s="0" t="n">
        <v>30.5873</v>
      </c>
      <c r="C764" s="0" t="n">
        <v>1480.34</v>
      </c>
      <c r="D764" s="0" t="n">
        <v>1489.534</v>
      </c>
      <c r="E764" s="0" t="n">
        <v>11.4194</v>
      </c>
      <c r="F764" s="0" t="n">
        <v>224531</v>
      </c>
    </row>
    <row r="765" customFormat="false" ht="15" hidden="false" customHeight="false" outlineLevel="0" collapsed="false">
      <c r="A765" s="0" t="n">
        <v>8.8813</v>
      </c>
      <c r="B765" s="0" t="n">
        <v>30.5869</v>
      </c>
      <c r="C765" s="0" t="n">
        <v>1480.34</v>
      </c>
      <c r="D765" s="0" t="n">
        <v>1489.589</v>
      </c>
      <c r="E765" s="0" t="n">
        <v>11.4353</v>
      </c>
      <c r="F765" s="0" t="n">
        <v>224532</v>
      </c>
    </row>
    <row r="766" customFormat="false" ht="15" hidden="false" customHeight="false" outlineLevel="0" collapsed="false">
      <c r="A766" s="0" t="n">
        <v>8.8811</v>
      </c>
      <c r="B766" s="0" t="n">
        <v>30.587</v>
      </c>
      <c r="C766" s="0" t="n">
        <v>1480.34</v>
      </c>
      <c r="D766" s="0" t="n">
        <v>1489.632</v>
      </c>
      <c r="E766" s="0" t="n">
        <v>11.4473</v>
      </c>
      <c r="F766" s="0" t="n">
        <v>224533</v>
      </c>
    </row>
    <row r="767" customFormat="false" ht="15" hidden="false" customHeight="false" outlineLevel="0" collapsed="false">
      <c r="A767" s="0" t="n">
        <v>8.8807</v>
      </c>
      <c r="B767" s="0" t="n">
        <v>30.5876</v>
      </c>
      <c r="C767" s="0" t="n">
        <v>1480.34</v>
      </c>
      <c r="D767" s="0" t="n">
        <v>1489.611</v>
      </c>
      <c r="E767" s="0" t="n">
        <v>11.4412</v>
      </c>
      <c r="F767" s="0" t="n">
        <v>224534</v>
      </c>
    </row>
    <row r="768" customFormat="false" ht="15" hidden="false" customHeight="false" outlineLevel="0" collapsed="false">
      <c r="A768" s="0" t="n">
        <v>8.8807</v>
      </c>
      <c r="B768" s="0" t="n">
        <v>30.5876</v>
      </c>
      <c r="C768" s="0" t="n">
        <v>1480.34</v>
      </c>
      <c r="D768" s="0" t="n">
        <v>1489.497</v>
      </c>
      <c r="E768" s="0" t="n">
        <v>11.4088</v>
      </c>
      <c r="F768" s="0" t="n">
        <v>224535</v>
      </c>
    </row>
    <row r="769" customFormat="false" ht="15" hidden="false" customHeight="false" outlineLevel="0" collapsed="false">
      <c r="A769" s="0" t="n">
        <v>8.8804</v>
      </c>
      <c r="B769" s="0" t="n">
        <v>30.5893</v>
      </c>
      <c r="C769" s="0" t="n">
        <v>1480.34</v>
      </c>
      <c r="D769" s="0" t="n">
        <v>1489.483</v>
      </c>
      <c r="E769" s="0" t="n">
        <v>11.4041</v>
      </c>
      <c r="F769" s="0" t="n">
        <v>224536</v>
      </c>
    </row>
    <row r="770" customFormat="false" ht="15" hidden="false" customHeight="false" outlineLevel="0" collapsed="false">
      <c r="A770" s="0" t="n">
        <v>8.8825</v>
      </c>
      <c r="B770" s="0" t="n">
        <v>30.5897</v>
      </c>
      <c r="C770" s="0" t="n">
        <v>1480.35</v>
      </c>
      <c r="D770" s="0" t="n">
        <v>1489.562</v>
      </c>
      <c r="E770" s="0" t="n">
        <v>11.4265</v>
      </c>
      <c r="F770" s="0" t="n">
        <v>224537</v>
      </c>
    </row>
    <row r="771" customFormat="false" ht="15" hidden="false" customHeight="false" outlineLevel="0" collapsed="false">
      <c r="A771" s="0" t="n">
        <v>8.8834</v>
      </c>
      <c r="B771" s="0" t="n">
        <v>30.5882</v>
      </c>
      <c r="C771" s="0" t="n">
        <v>1480.35</v>
      </c>
      <c r="D771" s="0" t="n">
        <v>1489.644</v>
      </c>
      <c r="E771" s="0" t="n">
        <v>11.4503</v>
      </c>
      <c r="F771" s="0" t="n">
        <v>224538</v>
      </c>
    </row>
    <row r="772" customFormat="false" ht="15" hidden="false" customHeight="false" outlineLevel="0" collapsed="false">
      <c r="A772" s="0" t="n">
        <v>8.8821</v>
      </c>
      <c r="B772" s="0" t="n">
        <v>30.589</v>
      </c>
      <c r="C772" s="0" t="n">
        <v>1480.35</v>
      </c>
      <c r="D772" s="0" t="n">
        <v>1489.643</v>
      </c>
      <c r="E772" s="0" t="n">
        <v>11.4499</v>
      </c>
      <c r="F772" s="0" t="n">
        <v>224539</v>
      </c>
    </row>
    <row r="773" customFormat="false" ht="15" hidden="false" customHeight="false" outlineLevel="0" collapsed="false">
      <c r="A773" s="0" t="n">
        <v>8.8816</v>
      </c>
      <c r="B773" s="0" t="n">
        <v>30.5905</v>
      </c>
      <c r="C773" s="0" t="n">
        <v>1480.35</v>
      </c>
      <c r="D773" s="0" t="n">
        <v>1489.528</v>
      </c>
      <c r="E773" s="0" t="n">
        <v>11.4165</v>
      </c>
      <c r="F773" s="0" t="n">
        <v>224540</v>
      </c>
    </row>
    <row r="774" customFormat="false" ht="15" hidden="false" customHeight="false" outlineLevel="0" collapsed="false">
      <c r="A774" s="0" t="n">
        <v>8.8835</v>
      </c>
      <c r="B774" s="0" t="n">
        <v>30.5908</v>
      </c>
      <c r="C774" s="0" t="n">
        <v>1480.35</v>
      </c>
      <c r="D774" s="0" t="n">
        <v>1489.486</v>
      </c>
      <c r="E774" s="0" t="n">
        <v>11.4045</v>
      </c>
      <c r="F774" s="0" t="n">
        <v>224541</v>
      </c>
    </row>
    <row r="775" customFormat="false" ht="15" hidden="false" customHeight="false" outlineLevel="0" collapsed="false">
      <c r="A775" s="0" t="n">
        <v>8.8848</v>
      </c>
      <c r="B775" s="0" t="n">
        <v>30.5901</v>
      </c>
      <c r="C775" s="0" t="n">
        <v>1480.36</v>
      </c>
      <c r="D775" s="0" t="n">
        <v>1489.53</v>
      </c>
      <c r="E775" s="0" t="n">
        <v>11.4172</v>
      </c>
      <c r="F775" s="0" t="n">
        <v>224542</v>
      </c>
    </row>
    <row r="776" customFormat="false" ht="15" hidden="false" customHeight="false" outlineLevel="0" collapsed="false">
      <c r="A776" s="0" t="n">
        <v>8.8842</v>
      </c>
      <c r="B776" s="0" t="n">
        <v>30.5903</v>
      </c>
      <c r="C776" s="0" t="n">
        <v>1480.36</v>
      </c>
      <c r="D776" s="0" t="n">
        <v>1489.625</v>
      </c>
      <c r="E776" s="0" t="n">
        <v>11.4444</v>
      </c>
      <c r="F776" s="0" t="n">
        <v>224543</v>
      </c>
    </row>
    <row r="777" customFormat="false" ht="15" hidden="false" customHeight="false" outlineLevel="0" collapsed="false">
      <c r="A777" s="0" t="n">
        <v>8.8838</v>
      </c>
      <c r="B777" s="0" t="n">
        <v>30.5906</v>
      </c>
      <c r="C777" s="0" t="n">
        <v>1480.35</v>
      </c>
      <c r="D777" s="0" t="n">
        <v>1489.662</v>
      </c>
      <c r="E777" s="0" t="n">
        <v>11.4548</v>
      </c>
      <c r="F777" s="0" t="n">
        <v>224544</v>
      </c>
    </row>
    <row r="778" customFormat="false" ht="15" hidden="false" customHeight="false" outlineLevel="0" collapsed="false">
      <c r="A778" s="0" t="n">
        <v>8.8843</v>
      </c>
      <c r="B778" s="0" t="n">
        <v>30.5914</v>
      </c>
      <c r="C778" s="0" t="n">
        <v>1480.36</v>
      </c>
      <c r="D778" s="0" t="n">
        <v>1489.564</v>
      </c>
      <c r="E778" s="0" t="n">
        <v>11.4265</v>
      </c>
      <c r="F778" s="0" t="n">
        <v>224545</v>
      </c>
    </row>
    <row r="779" customFormat="false" ht="15" hidden="false" customHeight="false" outlineLevel="0" collapsed="false">
      <c r="A779" s="0" t="n">
        <v>8.8849</v>
      </c>
      <c r="B779" s="0" t="n">
        <v>30.5905</v>
      </c>
      <c r="C779" s="0" t="n">
        <v>1480.36</v>
      </c>
      <c r="D779" s="0" t="n">
        <v>1489.517</v>
      </c>
      <c r="E779" s="0" t="n">
        <v>11.4134</v>
      </c>
      <c r="F779" s="0" t="n">
        <v>224546</v>
      </c>
    </row>
    <row r="780" customFormat="false" ht="15" hidden="false" customHeight="false" outlineLevel="0" collapsed="false">
      <c r="A780" s="0" t="n">
        <v>8.8845</v>
      </c>
      <c r="B780" s="0" t="n">
        <v>30.5907</v>
      </c>
      <c r="C780" s="0" t="n">
        <v>1480.36</v>
      </c>
      <c r="D780" s="0" t="n">
        <v>1489.545</v>
      </c>
      <c r="E780" s="0" t="n">
        <v>11.4212</v>
      </c>
      <c r="F780" s="0" t="n">
        <v>224547</v>
      </c>
    </row>
    <row r="781" customFormat="false" ht="15" hidden="false" customHeight="false" outlineLevel="0" collapsed="false">
      <c r="A781" s="0" t="n">
        <v>8.8838</v>
      </c>
      <c r="B781" s="0" t="n">
        <v>30.5912</v>
      </c>
      <c r="C781" s="0" t="n">
        <v>1480.35</v>
      </c>
      <c r="D781" s="0" t="n">
        <v>1489.602</v>
      </c>
      <c r="E781" s="0" t="n">
        <v>11.4373</v>
      </c>
      <c r="F781" s="0" t="n">
        <v>224548</v>
      </c>
    </row>
    <row r="782" customFormat="false" ht="15" hidden="false" customHeight="false" outlineLevel="0" collapsed="false">
      <c r="A782" s="0" t="n">
        <v>8.8847</v>
      </c>
      <c r="B782" s="0" t="n">
        <v>30.5909</v>
      </c>
      <c r="C782" s="0" t="n">
        <v>1480.36</v>
      </c>
      <c r="D782" s="0" t="n">
        <v>1489.62</v>
      </c>
      <c r="E782" s="0" t="n">
        <v>11.4427</v>
      </c>
      <c r="F782" s="0" t="n">
        <v>224549</v>
      </c>
    </row>
    <row r="783" customFormat="false" ht="15" hidden="false" customHeight="false" outlineLevel="0" collapsed="false">
      <c r="A783" s="0" t="n">
        <v>8.8846</v>
      </c>
      <c r="B783" s="0" t="n">
        <v>30.5904</v>
      </c>
      <c r="C783" s="0" t="n">
        <v>1480.36</v>
      </c>
      <c r="D783" s="0" t="n">
        <v>1489.578</v>
      </c>
      <c r="E783" s="0" t="n">
        <v>11.4308</v>
      </c>
      <c r="F783" s="0" t="n">
        <v>224550</v>
      </c>
    </row>
    <row r="784" customFormat="false" ht="15" hidden="false" customHeight="false" outlineLevel="0" collapsed="false">
      <c r="A784" s="0" t="n">
        <v>8.884</v>
      </c>
      <c r="B784" s="0" t="n">
        <v>30.5898</v>
      </c>
      <c r="C784" s="0" t="n">
        <v>1480.35</v>
      </c>
      <c r="D784" s="0" t="n">
        <v>1489.543</v>
      </c>
      <c r="E784" s="0" t="n">
        <v>11.4212</v>
      </c>
      <c r="F784" s="0" t="n">
        <v>224552</v>
      </c>
    </row>
    <row r="785" customFormat="false" ht="15" hidden="false" customHeight="false" outlineLevel="0" collapsed="false">
      <c r="A785" s="0" t="n">
        <v>8.8835</v>
      </c>
      <c r="B785" s="0" t="n">
        <v>30.5916</v>
      </c>
      <c r="C785" s="0" t="n">
        <v>1480.35</v>
      </c>
      <c r="D785" s="0" t="n">
        <v>1489.544</v>
      </c>
      <c r="E785" s="0" t="n">
        <v>11.4206</v>
      </c>
      <c r="F785" s="0" t="n">
        <v>224552</v>
      </c>
    </row>
    <row r="786" customFormat="false" ht="15" hidden="false" customHeight="false" outlineLevel="0" collapsed="false">
      <c r="A786" s="0" t="n">
        <v>8.8856</v>
      </c>
      <c r="B786" s="0" t="n">
        <v>30.5914</v>
      </c>
      <c r="C786" s="0" t="n">
        <v>1480.36</v>
      </c>
      <c r="D786" s="0" t="n">
        <v>1489.557</v>
      </c>
      <c r="E786" s="0" t="n">
        <v>11.4245</v>
      </c>
      <c r="F786" s="0" t="n">
        <v>224554</v>
      </c>
    </row>
    <row r="787" customFormat="false" ht="15" hidden="false" customHeight="false" outlineLevel="0" collapsed="false">
      <c r="A787" s="0" t="n">
        <v>8.8863</v>
      </c>
      <c r="B787" s="0" t="n">
        <v>30.5896</v>
      </c>
      <c r="C787" s="0" t="n">
        <v>1480.36</v>
      </c>
      <c r="D787" s="0" t="n">
        <v>1489.57</v>
      </c>
      <c r="E787" s="0" t="n">
        <v>11.4288</v>
      </c>
      <c r="F787" s="0" t="n">
        <v>224555</v>
      </c>
    </row>
    <row r="788" customFormat="false" ht="15" hidden="false" customHeight="false" outlineLevel="0" collapsed="false">
      <c r="A788" s="0" t="n">
        <v>8.8853</v>
      </c>
      <c r="B788" s="0" t="n">
        <v>30.5908</v>
      </c>
      <c r="C788" s="0" t="n">
        <v>1480.36</v>
      </c>
      <c r="D788" s="0" t="n">
        <v>1489.58</v>
      </c>
      <c r="E788" s="0" t="n">
        <v>11.4314</v>
      </c>
      <c r="F788" s="0" t="n">
        <v>224556</v>
      </c>
    </row>
    <row r="789" customFormat="false" ht="15" hidden="false" customHeight="false" outlineLevel="0" collapsed="false">
      <c r="A789" s="0" t="n">
        <v>8.8856</v>
      </c>
      <c r="B789" s="0" t="n">
        <v>30.5912</v>
      </c>
      <c r="C789" s="0" t="n">
        <v>1480.36</v>
      </c>
      <c r="D789" s="0" t="n">
        <v>1489.569</v>
      </c>
      <c r="E789" s="0" t="n">
        <v>11.428</v>
      </c>
      <c r="F789" s="0" t="n">
        <v>224557</v>
      </c>
    </row>
    <row r="790" customFormat="false" ht="15" hidden="false" customHeight="false" outlineLevel="0" collapsed="false">
      <c r="A790" s="0" t="n">
        <v>8.8875</v>
      </c>
      <c r="B790" s="0" t="n">
        <v>30.5912</v>
      </c>
      <c r="C790" s="0" t="n">
        <v>1480.37</v>
      </c>
      <c r="D790" s="0" t="n">
        <v>1489.556</v>
      </c>
      <c r="E790" s="0" t="n">
        <v>11.4242</v>
      </c>
      <c r="F790" s="0" t="n">
        <v>224558</v>
      </c>
    </row>
    <row r="791" customFormat="false" ht="15" hidden="false" customHeight="false" outlineLevel="0" collapsed="false">
      <c r="A791" s="0" t="n">
        <v>8.8881</v>
      </c>
      <c r="B791" s="0" t="n">
        <v>30.5898</v>
      </c>
      <c r="C791" s="0" t="n">
        <v>1480.37</v>
      </c>
      <c r="D791" s="0" t="n">
        <v>1489.542</v>
      </c>
      <c r="E791" s="0" t="n">
        <v>11.4208</v>
      </c>
      <c r="F791" s="0" t="n">
        <v>224559</v>
      </c>
    </row>
    <row r="792" customFormat="false" ht="15" hidden="false" customHeight="false" outlineLevel="0" collapsed="false">
      <c r="A792" s="0" t="n">
        <v>8.8873</v>
      </c>
      <c r="B792" s="0" t="n">
        <v>30.5917</v>
      </c>
      <c r="C792" s="0" t="n">
        <v>1480.37</v>
      </c>
      <c r="D792" s="0" t="n">
        <v>1489.522</v>
      </c>
      <c r="E792" s="0" t="n">
        <v>11.4143</v>
      </c>
      <c r="F792" s="0" t="n">
        <v>224600</v>
      </c>
    </row>
    <row r="793" customFormat="false" ht="15" hidden="false" customHeight="false" outlineLevel="0" collapsed="false">
      <c r="A793" s="0" t="n">
        <v>8.8873</v>
      </c>
      <c r="B793" s="0" t="n">
        <v>30.5908</v>
      </c>
      <c r="C793" s="0" t="n">
        <v>1480.37</v>
      </c>
      <c r="D793" s="0" t="n">
        <v>1489.536</v>
      </c>
      <c r="E793" s="0" t="n">
        <v>11.4189</v>
      </c>
      <c r="F793" s="0" t="n">
        <v>224601</v>
      </c>
    </row>
    <row r="794" customFormat="false" ht="15" hidden="false" customHeight="false" outlineLevel="0" collapsed="false">
      <c r="A794" s="0" t="n">
        <v>8.8859</v>
      </c>
      <c r="B794" s="0" t="n">
        <v>30.5933</v>
      </c>
      <c r="C794" s="0" t="n">
        <v>1480.37</v>
      </c>
      <c r="D794" s="0" t="n">
        <v>1489.569</v>
      </c>
      <c r="E794" s="0" t="n">
        <v>11.4273</v>
      </c>
      <c r="F794" s="0" t="n">
        <v>224602</v>
      </c>
    </row>
    <row r="795" customFormat="false" ht="15" hidden="false" customHeight="false" outlineLevel="0" collapsed="false">
      <c r="A795" s="0" t="n">
        <v>8.8865</v>
      </c>
      <c r="B795" s="0" t="n">
        <v>30.5941</v>
      </c>
      <c r="C795" s="0" t="n">
        <v>1480.37</v>
      </c>
      <c r="D795" s="0" t="n">
        <v>1489.584</v>
      </c>
      <c r="E795" s="0" t="n">
        <v>11.4312</v>
      </c>
      <c r="F795" s="0" t="n">
        <v>224603</v>
      </c>
    </row>
    <row r="796" customFormat="false" ht="15" hidden="false" customHeight="false" outlineLevel="0" collapsed="false">
      <c r="A796" s="0" t="n">
        <v>8.8875</v>
      </c>
      <c r="B796" s="0" t="n">
        <v>30.5955</v>
      </c>
      <c r="C796" s="0" t="n">
        <v>1480.37</v>
      </c>
      <c r="D796" s="0" t="n">
        <v>1489.556</v>
      </c>
      <c r="E796" s="0" t="n">
        <v>11.4229</v>
      </c>
      <c r="F796" s="0" t="n">
        <v>224604</v>
      </c>
    </row>
    <row r="797" customFormat="false" ht="15" hidden="false" customHeight="false" outlineLevel="0" collapsed="false">
      <c r="A797" s="0" t="n">
        <v>8.8888</v>
      </c>
      <c r="B797" s="0" t="n">
        <v>30.5961</v>
      </c>
      <c r="C797" s="0" t="n">
        <v>1480.38</v>
      </c>
      <c r="D797" s="0" t="n">
        <v>1489.507</v>
      </c>
      <c r="E797" s="0" t="n">
        <v>11.4087</v>
      </c>
      <c r="F797" s="0" t="n">
        <v>224605</v>
      </c>
    </row>
    <row r="798" customFormat="false" ht="15" hidden="false" customHeight="false" outlineLevel="0" collapsed="false">
      <c r="A798" s="0" t="n">
        <v>8.89</v>
      </c>
      <c r="B798" s="0" t="n">
        <v>30.5969</v>
      </c>
      <c r="C798" s="0" t="n">
        <v>1480.39</v>
      </c>
      <c r="D798" s="0" t="n">
        <v>1489.501</v>
      </c>
      <c r="E798" s="0" t="n">
        <v>11.4066</v>
      </c>
      <c r="F798" s="0" t="n">
        <v>224606</v>
      </c>
    </row>
    <row r="799" customFormat="false" ht="15" hidden="false" customHeight="false" outlineLevel="0" collapsed="false">
      <c r="A799" s="0" t="n">
        <v>8.8906</v>
      </c>
      <c r="B799" s="0" t="n">
        <v>30.5986</v>
      </c>
      <c r="C799" s="0" t="n">
        <v>1480.39</v>
      </c>
      <c r="D799" s="0" t="n">
        <v>1489.544</v>
      </c>
      <c r="E799" s="0" t="n">
        <v>11.4183</v>
      </c>
      <c r="F799" s="0" t="n">
        <v>224607</v>
      </c>
    </row>
    <row r="800" customFormat="false" ht="15" hidden="false" customHeight="false" outlineLevel="0" collapsed="false">
      <c r="A800" s="0" t="n">
        <v>8.8909</v>
      </c>
      <c r="B800" s="0" t="n">
        <v>30.5992</v>
      </c>
      <c r="C800" s="0" t="n">
        <v>1480.39</v>
      </c>
      <c r="D800" s="0" t="n">
        <v>1489.585</v>
      </c>
      <c r="E800" s="0" t="n">
        <v>11.4298</v>
      </c>
      <c r="F800" s="0" t="n">
        <v>224608</v>
      </c>
    </row>
    <row r="801" customFormat="false" ht="15" hidden="false" customHeight="false" outlineLevel="0" collapsed="false">
      <c r="A801" s="0" t="n">
        <v>8.8904</v>
      </c>
      <c r="B801" s="0" t="n">
        <v>30.6013</v>
      </c>
      <c r="C801" s="0" t="n">
        <v>1480.39</v>
      </c>
      <c r="D801" s="0" t="n">
        <v>1489.592</v>
      </c>
      <c r="E801" s="0" t="n">
        <v>11.431</v>
      </c>
      <c r="F801" s="0" t="n">
        <v>224609</v>
      </c>
    </row>
    <row r="802" customFormat="false" ht="15" hidden="false" customHeight="false" outlineLevel="0" collapsed="false">
      <c r="A802" s="0" t="n">
        <v>8.891</v>
      </c>
      <c r="B802" s="0" t="n">
        <v>30.6026</v>
      </c>
      <c r="C802" s="0" t="n">
        <v>1480.4</v>
      </c>
      <c r="D802" s="0" t="n">
        <v>1489.541</v>
      </c>
      <c r="E802" s="0" t="n">
        <v>11.416</v>
      </c>
      <c r="F802" s="0" t="n">
        <v>224610</v>
      </c>
    </row>
    <row r="803" customFormat="false" ht="15" hidden="false" customHeight="false" outlineLevel="0" collapsed="false">
      <c r="A803" s="0" t="n">
        <v>8.8914</v>
      </c>
      <c r="B803" s="0" t="n">
        <v>30.6036</v>
      </c>
      <c r="C803" s="0" t="n">
        <v>1480.4</v>
      </c>
      <c r="D803" s="0" t="n">
        <v>1489.468</v>
      </c>
      <c r="E803" s="0" t="n">
        <v>11.395</v>
      </c>
      <c r="F803" s="0" t="n">
        <v>224611</v>
      </c>
    </row>
    <row r="804" customFormat="false" ht="15" hidden="false" customHeight="false" outlineLevel="0" collapsed="false">
      <c r="A804" s="0" t="n">
        <v>8.8924</v>
      </c>
      <c r="B804" s="0" t="n">
        <v>30.6059</v>
      </c>
      <c r="C804" s="0" t="n">
        <v>1480.41</v>
      </c>
      <c r="D804" s="0" t="n">
        <v>1489.516</v>
      </c>
      <c r="E804" s="0" t="n">
        <v>11.4079</v>
      </c>
      <c r="F804" s="0" t="n">
        <v>224612</v>
      </c>
    </row>
    <row r="805" customFormat="false" ht="15" hidden="false" customHeight="false" outlineLevel="0" collapsed="false">
      <c r="A805" s="0" t="n">
        <v>8.8932</v>
      </c>
      <c r="B805" s="0" t="n">
        <v>30.6062</v>
      </c>
      <c r="C805" s="0" t="n">
        <v>1480.41</v>
      </c>
      <c r="D805" s="0" t="n">
        <v>1489.592</v>
      </c>
      <c r="E805" s="0" t="n">
        <v>11.4294</v>
      </c>
      <c r="F805" s="0" t="n">
        <v>224613</v>
      </c>
    </row>
    <row r="806" customFormat="false" ht="15" hidden="false" customHeight="false" outlineLevel="0" collapsed="false">
      <c r="A806" s="0" t="n">
        <v>8.8927</v>
      </c>
      <c r="B806" s="0" t="n">
        <v>30.6086</v>
      </c>
      <c r="C806" s="0" t="n">
        <v>1480.41</v>
      </c>
      <c r="D806" s="0" t="n">
        <v>1489.612</v>
      </c>
      <c r="E806" s="0" t="n">
        <v>11.4343</v>
      </c>
      <c r="F806" s="0" t="n">
        <v>224614</v>
      </c>
    </row>
    <row r="807" customFormat="false" ht="15" hidden="false" customHeight="false" outlineLevel="0" collapsed="false">
      <c r="A807" s="0" t="n">
        <v>8.8941</v>
      </c>
      <c r="B807" s="0" t="n">
        <v>30.6108</v>
      </c>
      <c r="C807" s="0" t="n">
        <v>1480.42</v>
      </c>
      <c r="D807" s="0" t="n">
        <v>1489.561</v>
      </c>
      <c r="E807" s="0" t="n">
        <v>11.4189</v>
      </c>
      <c r="F807" s="0" t="n">
        <v>224615</v>
      </c>
    </row>
    <row r="808" customFormat="false" ht="15" hidden="false" customHeight="false" outlineLevel="0" collapsed="false">
      <c r="A808" s="0" t="n">
        <v>8.8948</v>
      </c>
      <c r="B808" s="0" t="n">
        <v>30.6108</v>
      </c>
      <c r="C808" s="0" t="n">
        <v>1480.42</v>
      </c>
      <c r="D808" s="0" t="n">
        <v>1489.497</v>
      </c>
      <c r="E808" s="0" t="n">
        <v>11.4007</v>
      </c>
      <c r="F808" s="0" t="n">
        <v>224616</v>
      </c>
    </row>
    <row r="809" customFormat="false" ht="15" hidden="false" customHeight="false" outlineLevel="0" collapsed="false">
      <c r="A809" s="0" t="n">
        <v>8.8945</v>
      </c>
      <c r="B809" s="0" t="n">
        <v>30.6118</v>
      </c>
      <c r="C809" s="0" t="n">
        <v>1480.42</v>
      </c>
      <c r="D809" s="0" t="n">
        <v>1489.53</v>
      </c>
      <c r="E809" s="0" t="n">
        <v>11.4097</v>
      </c>
      <c r="F809" s="0" t="n">
        <v>224618</v>
      </c>
    </row>
    <row r="810" customFormat="false" ht="15" hidden="false" customHeight="false" outlineLevel="0" collapsed="false">
      <c r="A810" s="0" t="n">
        <v>8.8942</v>
      </c>
      <c r="B810" s="0" t="n">
        <v>30.6144</v>
      </c>
      <c r="C810" s="0" t="n">
        <v>1480.42</v>
      </c>
      <c r="D810" s="0" t="n">
        <v>1489.586</v>
      </c>
      <c r="E810" s="0" t="n">
        <v>11.4248</v>
      </c>
      <c r="F810" s="0" t="n">
        <v>224618</v>
      </c>
    </row>
    <row r="811" customFormat="false" ht="15" hidden="false" customHeight="false" outlineLevel="0" collapsed="false">
      <c r="A811" s="0" t="n">
        <v>8.8961</v>
      </c>
      <c r="B811" s="0" t="n">
        <v>30.6153</v>
      </c>
      <c r="C811" s="0" t="n">
        <v>1480.43</v>
      </c>
      <c r="D811" s="0" t="n">
        <v>1489.612</v>
      </c>
      <c r="E811" s="0" t="n">
        <v>11.4321</v>
      </c>
      <c r="F811" s="0" t="n">
        <v>224620</v>
      </c>
    </row>
    <row r="812" customFormat="false" ht="15" hidden="false" customHeight="false" outlineLevel="0" collapsed="false">
      <c r="A812" s="0" t="n">
        <v>8.8971</v>
      </c>
      <c r="B812" s="0" t="n">
        <v>30.6165</v>
      </c>
      <c r="C812" s="0" t="n">
        <v>1480.44</v>
      </c>
      <c r="D812" s="0" t="n">
        <v>1489.599</v>
      </c>
      <c r="E812" s="0" t="n">
        <v>11.4279</v>
      </c>
      <c r="F812" s="0" t="n">
        <v>224621</v>
      </c>
    </row>
    <row r="813" customFormat="false" ht="15" hidden="false" customHeight="false" outlineLevel="0" collapsed="false">
      <c r="A813" s="0" t="n">
        <v>8.8989</v>
      </c>
      <c r="B813" s="0" t="n">
        <v>30.6171</v>
      </c>
      <c r="C813" s="0" t="n">
        <v>1480.44</v>
      </c>
      <c r="D813" s="0" t="n">
        <v>1489.517</v>
      </c>
      <c r="E813" s="0" t="n">
        <v>11.4042</v>
      </c>
      <c r="F813" s="0" t="n">
        <v>224622</v>
      </c>
    </row>
    <row r="814" customFormat="false" ht="15" hidden="false" customHeight="false" outlineLevel="0" collapsed="false">
      <c r="A814" s="0" t="n">
        <v>8.8986</v>
      </c>
      <c r="B814" s="0" t="n">
        <v>30.6177</v>
      </c>
      <c r="C814" s="0" t="n">
        <v>1480.44</v>
      </c>
      <c r="D814" s="0" t="n">
        <v>1489.512</v>
      </c>
      <c r="E814" s="0" t="n">
        <v>11.4027</v>
      </c>
      <c r="F814" s="0" t="n">
        <v>224623</v>
      </c>
    </row>
    <row r="815" customFormat="false" ht="15" hidden="false" customHeight="false" outlineLevel="0" collapsed="false">
      <c r="A815" s="0" t="n">
        <v>8.899</v>
      </c>
      <c r="B815" s="0" t="n">
        <v>30.6203</v>
      </c>
      <c r="C815" s="0" t="n">
        <v>1480.45</v>
      </c>
      <c r="D815" s="0" t="n">
        <v>1489.564</v>
      </c>
      <c r="E815" s="0" t="n">
        <v>11.4167</v>
      </c>
      <c r="F815" s="0" t="n">
        <v>224624</v>
      </c>
    </row>
    <row r="816" customFormat="false" ht="15" hidden="false" customHeight="false" outlineLevel="0" collapsed="false">
      <c r="A816" s="0" t="n">
        <v>8.9007</v>
      </c>
      <c r="B816" s="0" t="n">
        <v>30.6202</v>
      </c>
      <c r="C816" s="0" t="n">
        <v>1480.45</v>
      </c>
      <c r="D816" s="0" t="n">
        <v>1489.6</v>
      </c>
      <c r="E816" s="0" t="n">
        <v>11.4268</v>
      </c>
      <c r="F816" s="0" t="n">
        <v>224625</v>
      </c>
    </row>
    <row r="817" customFormat="false" ht="15" hidden="false" customHeight="false" outlineLevel="0" collapsed="false">
      <c r="A817" s="0" t="n">
        <v>8.9006</v>
      </c>
      <c r="B817" s="0" t="n">
        <v>30.6209</v>
      </c>
      <c r="C817" s="0" t="n">
        <v>1480.45</v>
      </c>
      <c r="D817" s="0" t="n">
        <v>1489.594</v>
      </c>
      <c r="E817" s="0" t="n">
        <v>11.425</v>
      </c>
      <c r="F817" s="0" t="n">
        <v>224626</v>
      </c>
    </row>
    <row r="818" customFormat="false" ht="15" hidden="false" customHeight="false" outlineLevel="0" collapsed="false">
      <c r="A818" s="0" t="n">
        <v>8.9</v>
      </c>
      <c r="B818" s="0" t="n">
        <v>30.6205</v>
      </c>
      <c r="C818" s="0" t="n">
        <v>1480.45</v>
      </c>
      <c r="D818" s="0" t="n">
        <v>1489.552</v>
      </c>
      <c r="E818" s="0" t="n">
        <v>11.413</v>
      </c>
      <c r="F818" s="0" t="n">
        <v>224627</v>
      </c>
    </row>
    <row r="819" customFormat="false" ht="15" hidden="false" customHeight="false" outlineLevel="0" collapsed="false">
      <c r="A819" s="0" t="n">
        <v>8.9007</v>
      </c>
      <c r="B819" s="0" t="n">
        <v>30.6219</v>
      </c>
      <c r="C819" s="0" t="n">
        <v>1480.46</v>
      </c>
      <c r="D819" s="0" t="n">
        <v>1489.534</v>
      </c>
      <c r="E819" s="0" t="n">
        <v>11.4076</v>
      </c>
      <c r="F819" s="0" t="n">
        <v>224628</v>
      </c>
    </row>
    <row r="820" customFormat="false" ht="15" hidden="false" customHeight="false" outlineLevel="0" collapsed="false">
      <c r="A820" s="0" t="n">
        <v>8.9003</v>
      </c>
      <c r="B820" s="0" t="n">
        <v>30.6247</v>
      </c>
      <c r="C820" s="0" t="n">
        <v>1480.46</v>
      </c>
      <c r="D820" s="0" t="n">
        <v>1489.546</v>
      </c>
      <c r="E820" s="0" t="n">
        <v>11.4099</v>
      </c>
      <c r="F820" s="0" t="n">
        <v>224629</v>
      </c>
    </row>
    <row r="821" customFormat="false" ht="15" hidden="false" customHeight="false" outlineLevel="0" collapsed="false">
      <c r="A821" s="0" t="n">
        <v>8.9017</v>
      </c>
      <c r="B821" s="0" t="n">
        <v>30.6254</v>
      </c>
      <c r="C821" s="0" t="n">
        <v>1480.46</v>
      </c>
      <c r="D821" s="0" t="n">
        <v>1489.57</v>
      </c>
      <c r="E821" s="0" t="n">
        <v>11.4166</v>
      </c>
      <c r="F821" s="0" t="n">
        <v>224630</v>
      </c>
    </row>
    <row r="822" customFormat="false" ht="15" hidden="false" customHeight="false" outlineLevel="0" collapsed="false">
      <c r="A822" s="0" t="n">
        <v>8.9021</v>
      </c>
      <c r="B822" s="0" t="n">
        <v>30.6262</v>
      </c>
      <c r="C822" s="0" t="n">
        <v>1480.47</v>
      </c>
      <c r="D822" s="0" t="n">
        <v>1489.588</v>
      </c>
      <c r="E822" s="0" t="n">
        <v>11.4213</v>
      </c>
      <c r="F822" s="0" t="n">
        <v>224631</v>
      </c>
    </row>
    <row r="823" customFormat="false" ht="15" hidden="false" customHeight="false" outlineLevel="0" collapsed="false">
      <c r="A823" s="0" t="n">
        <v>8.9039</v>
      </c>
      <c r="B823" s="0" t="n">
        <v>30.6263</v>
      </c>
      <c r="C823" s="0" t="n">
        <v>1480.47</v>
      </c>
      <c r="D823" s="0" t="n">
        <v>1489.581</v>
      </c>
      <c r="E823" s="0" t="n">
        <v>11.4194</v>
      </c>
      <c r="F823" s="0" t="n">
        <v>224632</v>
      </c>
    </row>
    <row r="824" customFormat="false" ht="15" hidden="false" customHeight="false" outlineLevel="0" collapsed="false">
      <c r="A824" s="0" t="n">
        <v>8.9037</v>
      </c>
      <c r="B824" s="0" t="n">
        <v>30.6268</v>
      </c>
      <c r="C824" s="0" t="n">
        <v>1480.47</v>
      </c>
      <c r="D824" s="0" t="n">
        <v>1489.549</v>
      </c>
      <c r="E824" s="0" t="n">
        <v>11.4101</v>
      </c>
      <c r="F824" s="0" t="n">
        <v>224633</v>
      </c>
    </row>
    <row r="825" customFormat="false" ht="15" hidden="false" customHeight="false" outlineLevel="0" collapsed="false">
      <c r="A825" s="0" t="n">
        <v>8.9036</v>
      </c>
      <c r="B825" s="0" t="n">
        <v>30.628</v>
      </c>
      <c r="C825" s="0" t="n">
        <v>1480.47</v>
      </c>
      <c r="D825" s="0" t="n">
        <v>1489.543</v>
      </c>
      <c r="E825" s="0" t="n">
        <v>11.408</v>
      </c>
      <c r="F825" s="0" t="n">
        <v>224634</v>
      </c>
    </row>
    <row r="826" customFormat="false" ht="15" hidden="false" customHeight="false" outlineLevel="0" collapsed="false">
      <c r="A826" s="0" t="n">
        <v>8.9042</v>
      </c>
      <c r="B826" s="0" t="n">
        <v>30.6288</v>
      </c>
      <c r="C826" s="0" t="n">
        <v>1480.48</v>
      </c>
      <c r="D826" s="0" t="n">
        <v>1489.557</v>
      </c>
      <c r="E826" s="0" t="n">
        <v>11.4117</v>
      </c>
      <c r="F826" s="0" t="n">
        <v>224635</v>
      </c>
    </row>
    <row r="827" customFormat="false" ht="15" hidden="false" customHeight="false" outlineLevel="0" collapsed="false">
      <c r="A827" s="0" t="n">
        <v>8.904</v>
      </c>
      <c r="B827" s="0" t="n">
        <v>30.6289</v>
      </c>
      <c r="C827" s="0" t="n">
        <v>1480.48</v>
      </c>
      <c r="D827" s="0" t="n">
        <v>1489.553</v>
      </c>
      <c r="E827" s="0" t="n">
        <v>11.4105</v>
      </c>
      <c r="F827" s="0" t="n">
        <v>224636</v>
      </c>
    </row>
    <row r="828" customFormat="false" ht="15" hidden="false" customHeight="false" outlineLevel="0" collapsed="false">
      <c r="A828" s="0" t="n">
        <v>8.9042</v>
      </c>
      <c r="B828" s="0" t="n">
        <v>30.6308</v>
      </c>
      <c r="C828" s="0" t="n">
        <v>1480.48</v>
      </c>
      <c r="D828" s="0" t="n">
        <v>1489.559</v>
      </c>
      <c r="E828" s="0" t="n">
        <v>11.4115</v>
      </c>
      <c r="F828" s="0" t="n">
        <v>224637</v>
      </c>
    </row>
    <row r="829" customFormat="false" ht="15" hidden="false" customHeight="false" outlineLevel="0" collapsed="false">
      <c r="A829" s="0" t="n">
        <v>8.9068</v>
      </c>
      <c r="B829" s="0" t="n">
        <v>30.63</v>
      </c>
      <c r="C829" s="0" t="n">
        <v>1480.49</v>
      </c>
      <c r="D829" s="0" t="n">
        <v>1489.574</v>
      </c>
      <c r="E829" s="0" t="n">
        <v>11.4162</v>
      </c>
      <c r="F829" s="0" t="n">
        <v>224638</v>
      </c>
    </row>
    <row r="830" customFormat="false" ht="15" hidden="false" customHeight="false" outlineLevel="0" collapsed="false">
      <c r="A830" s="0" t="n">
        <v>8.9067</v>
      </c>
      <c r="B830" s="0" t="n">
        <v>30.629</v>
      </c>
      <c r="C830" s="0" t="n">
        <v>1480.49</v>
      </c>
      <c r="D830" s="0" t="n">
        <v>1489.573</v>
      </c>
      <c r="E830" s="0" t="n">
        <v>11.4163</v>
      </c>
      <c r="F830" s="0" t="n">
        <v>224639</v>
      </c>
    </row>
    <row r="831" customFormat="false" ht="15" hidden="false" customHeight="false" outlineLevel="0" collapsed="false">
      <c r="A831" s="0" t="n">
        <v>8.9045</v>
      </c>
      <c r="B831" s="0" t="n">
        <v>30.63</v>
      </c>
      <c r="C831" s="0" t="n">
        <v>1480.48</v>
      </c>
      <c r="D831" s="0" t="n">
        <v>1489.554</v>
      </c>
      <c r="E831" s="0" t="n">
        <v>11.4104</v>
      </c>
      <c r="F831" s="0" t="n">
        <v>224640</v>
      </c>
    </row>
    <row r="832" customFormat="false" ht="15" hidden="false" customHeight="false" outlineLevel="0" collapsed="false">
      <c r="A832" s="0" t="n">
        <v>8.9037</v>
      </c>
      <c r="B832" s="0" t="n">
        <v>30.6312</v>
      </c>
      <c r="C832" s="0" t="n">
        <v>1480.48</v>
      </c>
      <c r="D832" s="0" t="n">
        <v>1489.525</v>
      </c>
      <c r="E832" s="0" t="n">
        <v>11.4017</v>
      </c>
      <c r="F832" s="0" t="n">
        <v>224641</v>
      </c>
    </row>
    <row r="833" customFormat="false" ht="15" hidden="false" customHeight="false" outlineLevel="0" collapsed="false">
      <c r="A833" s="0" t="n">
        <v>8.9037</v>
      </c>
      <c r="B833" s="0" t="n">
        <v>30.6317</v>
      </c>
      <c r="C833" s="0" t="n">
        <v>1480.48</v>
      </c>
      <c r="D833" s="0" t="n">
        <v>1489.535</v>
      </c>
      <c r="E833" s="0" t="n">
        <v>11.4044</v>
      </c>
      <c r="F833" s="0" t="n">
        <v>224642</v>
      </c>
    </row>
    <row r="834" customFormat="false" ht="15" hidden="false" customHeight="false" outlineLevel="0" collapsed="false">
      <c r="A834" s="0" t="n">
        <v>8.9056</v>
      </c>
      <c r="B834" s="0" t="n">
        <v>30.6317</v>
      </c>
      <c r="C834" s="0" t="n">
        <v>1480.49</v>
      </c>
      <c r="D834" s="0" t="n">
        <v>1489.578</v>
      </c>
      <c r="E834" s="0" t="n">
        <v>11.4167</v>
      </c>
      <c r="F834" s="0" t="n">
        <v>224644</v>
      </c>
    </row>
    <row r="835" customFormat="false" ht="15" hidden="false" customHeight="false" outlineLevel="0" collapsed="false">
      <c r="A835" s="0" t="n">
        <v>8.9062</v>
      </c>
      <c r="B835" s="0" t="n">
        <v>30.6303</v>
      </c>
      <c r="C835" s="0" t="n">
        <v>1480.49</v>
      </c>
      <c r="D835" s="0" t="n">
        <v>1489.607</v>
      </c>
      <c r="E835" s="0" t="n">
        <v>11.4254</v>
      </c>
      <c r="F835" s="0" t="n">
        <v>224644</v>
      </c>
    </row>
    <row r="836" customFormat="false" ht="15" hidden="false" customHeight="false" outlineLevel="0" collapsed="false">
      <c r="A836" s="0" t="n">
        <v>8.9064</v>
      </c>
      <c r="B836" s="0" t="n">
        <v>30.6321</v>
      </c>
      <c r="C836" s="0" t="n">
        <v>1480.49</v>
      </c>
      <c r="D836" s="0" t="n">
        <v>1489.575</v>
      </c>
      <c r="E836" s="0" t="n">
        <v>11.4156</v>
      </c>
      <c r="F836" s="0" t="n">
        <v>224646</v>
      </c>
    </row>
    <row r="837" customFormat="false" ht="15" hidden="false" customHeight="false" outlineLevel="0" collapsed="false">
      <c r="A837" s="0" t="n">
        <v>8.9077</v>
      </c>
      <c r="B837" s="0" t="n">
        <v>30.6309</v>
      </c>
      <c r="C837" s="0" t="n">
        <v>1480.49</v>
      </c>
      <c r="D837" s="0" t="n">
        <v>1489.512</v>
      </c>
      <c r="E837" s="0" t="n">
        <v>11.3981</v>
      </c>
      <c r="F837" s="0" t="n">
        <v>224647</v>
      </c>
    </row>
    <row r="838" customFormat="false" ht="15" hidden="false" customHeight="false" outlineLevel="0" collapsed="false">
      <c r="A838" s="0" t="n">
        <v>8.9073</v>
      </c>
      <c r="B838" s="0" t="n">
        <v>30.6308</v>
      </c>
      <c r="C838" s="0" t="n">
        <v>1480.49</v>
      </c>
      <c r="D838" s="0" t="n">
        <v>1489.512</v>
      </c>
      <c r="E838" s="0" t="n">
        <v>11.3983</v>
      </c>
      <c r="F838" s="0" t="n">
        <v>224648</v>
      </c>
    </row>
    <row r="839" customFormat="false" ht="15" hidden="false" customHeight="false" outlineLevel="0" collapsed="false">
      <c r="A839" s="0" t="n">
        <v>8.907</v>
      </c>
      <c r="B839" s="0" t="n">
        <v>30.6304</v>
      </c>
      <c r="C839" s="0" t="n">
        <v>1480.49</v>
      </c>
      <c r="D839" s="0" t="n">
        <v>1489.584</v>
      </c>
      <c r="E839" s="0" t="n">
        <v>11.4189</v>
      </c>
      <c r="F839" s="0" t="n">
        <v>224649</v>
      </c>
    </row>
    <row r="840" customFormat="false" ht="15" hidden="false" customHeight="false" outlineLevel="0" collapsed="false">
      <c r="A840" s="0" t="n">
        <v>8.9064</v>
      </c>
      <c r="B840" s="0" t="n">
        <v>30.6292</v>
      </c>
      <c r="C840" s="0" t="n">
        <v>1480.49</v>
      </c>
      <c r="D840" s="0" t="n">
        <v>1489.621</v>
      </c>
      <c r="E840" s="0" t="n">
        <v>11.4297</v>
      </c>
      <c r="F840" s="0" t="n">
        <v>224650</v>
      </c>
    </row>
    <row r="841" customFormat="false" ht="15" hidden="false" customHeight="false" outlineLevel="0" collapsed="false">
      <c r="A841" s="0" t="n">
        <v>8.9056</v>
      </c>
      <c r="B841" s="0" t="n">
        <v>30.6301</v>
      </c>
      <c r="C841" s="0" t="n">
        <v>1480.48</v>
      </c>
      <c r="D841" s="0" t="n">
        <v>1489.596</v>
      </c>
      <c r="E841" s="0" t="n">
        <v>11.4223</v>
      </c>
      <c r="F841" s="0" t="n">
        <v>224651</v>
      </c>
    </row>
    <row r="842" customFormat="false" ht="15" hidden="false" customHeight="false" outlineLevel="0" collapsed="false">
      <c r="A842" s="0" t="n">
        <v>8.9054</v>
      </c>
      <c r="B842" s="0" t="n">
        <v>30.6254</v>
      </c>
      <c r="C842" s="0" t="n">
        <v>1480.48</v>
      </c>
      <c r="D842" s="0" t="n">
        <v>1489.523</v>
      </c>
      <c r="E842" s="0" t="n">
        <v>11.4033</v>
      </c>
      <c r="F842" s="0" t="n">
        <v>224652</v>
      </c>
    </row>
    <row r="843" customFormat="false" ht="15" hidden="false" customHeight="false" outlineLevel="0" collapsed="false">
      <c r="A843" s="0" t="n">
        <v>8.9058</v>
      </c>
      <c r="B843" s="0" t="n">
        <v>30.6293</v>
      </c>
      <c r="C843" s="0" t="n">
        <v>1480.48</v>
      </c>
      <c r="D843" s="0" t="n">
        <v>1489.512</v>
      </c>
      <c r="E843" s="0" t="n">
        <v>11.3987</v>
      </c>
      <c r="F843" s="0" t="n">
        <v>224653</v>
      </c>
    </row>
    <row r="844" customFormat="false" ht="15" hidden="false" customHeight="false" outlineLevel="0" collapsed="false">
      <c r="A844" s="0" t="n">
        <v>8.9072</v>
      </c>
      <c r="B844" s="0" t="n">
        <v>30.6276</v>
      </c>
      <c r="C844" s="0" t="n">
        <v>1480.49</v>
      </c>
      <c r="D844" s="0" t="n">
        <v>1489.571</v>
      </c>
      <c r="E844" s="0" t="n">
        <v>11.4162</v>
      </c>
      <c r="F844" s="0" t="n">
        <v>224654</v>
      </c>
    </row>
    <row r="845" customFormat="false" ht="15" hidden="false" customHeight="false" outlineLevel="0" collapsed="false">
      <c r="A845" s="0" t="n">
        <v>8.9073</v>
      </c>
      <c r="B845" s="0" t="n">
        <v>30.6267</v>
      </c>
      <c r="C845" s="0" t="n">
        <v>1480.49</v>
      </c>
      <c r="D845" s="0" t="n">
        <v>1489.622</v>
      </c>
      <c r="E845" s="0" t="n">
        <v>11.431</v>
      </c>
      <c r="F845" s="0" t="n">
        <v>224655</v>
      </c>
    </row>
    <row r="846" customFormat="false" ht="15" hidden="false" customHeight="false" outlineLevel="0" collapsed="false">
      <c r="A846" s="0" t="n">
        <v>8.9066</v>
      </c>
      <c r="B846" s="0" t="n">
        <v>30.6256</v>
      </c>
      <c r="C846" s="0" t="n">
        <v>1480.48</v>
      </c>
      <c r="D846" s="0" t="n">
        <v>1489.606</v>
      </c>
      <c r="E846" s="0" t="n">
        <v>11.4267</v>
      </c>
      <c r="F846" s="0" t="n">
        <v>224656</v>
      </c>
    </row>
    <row r="847" customFormat="false" ht="15" hidden="false" customHeight="false" outlineLevel="0" collapsed="false">
      <c r="A847" s="0" t="n">
        <v>8.9057</v>
      </c>
      <c r="B847" s="0" t="n">
        <v>30.6267</v>
      </c>
      <c r="C847" s="0" t="n">
        <v>1480.48</v>
      </c>
      <c r="D847" s="0" t="n">
        <v>1489.537</v>
      </c>
      <c r="E847" s="0" t="n">
        <v>11.4068</v>
      </c>
      <c r="F847" s="0" t="n">
        <v>224657</v>
      </c>
    </row>
    <row r="848" customFormat="false" ht="15" hidden="false" customHeight="false" outlineLevel="0" collapsed="false">
      <c r="A848" s="0" t="n">
        <v>8.9081</v>
      </c>
      <c r="B848" s="0" t="n">
        <v>30.6256</v>
      </c>
      <c r="C848" s="0" t="n">
        <v>1480.49</v>
      </c>
      <c r="D848" s="0" t="n">
        <v>1489.502</v>
      </c>
      <c r="E848" s="0" t="n">
        <v>11.3971</v>
      </c>
      <c r="F848" s="0" t="n">
        <v>224658</v>
      </c>
    </row>
    <row r="849" customFormat="false" ht="15" hidden="false" customHeight="false" outlineLevel="0" collapsed="false">
      <c r="A849" s="0" t="n">
        <v>8.9098</v>
      </c>
      <c r="B849" s="0" t="n">
        <v>30.6238</v>
      </c>
      <c r="C849" s="0" t="n">
        <v>1480.49</v>
      </c>
      <c r="D849" s="0" t="n">
        <v>1489.559</v>
      </c>
      <c r="E849" s="0" t="n">
        <v>11.4141</v>
      </c>
      <c r="F849" s="0" t="n">
        <v>224659</v>
      </c>
    </row>
    <row r="850" customFormat="false" ht="15" hidden="false" customHeight="false" outlineLevel="0" collapsed="false">
      <c r="A850" s="0" t="n">
        <v>8.9096</v>
      </c>
      <c r="B850" s="0" t="n">
        <v>30.6232</v>
      </c>
      <c r="C850" s="0" t="n">
        <v>1480.49</v>
      </c>
      <c r="D850" s="0" t="n">
        <v>1489.606</v>
      </c>
      <c r="E850" s="0" t="n">
        <v>11.4276</v>
      </c>
      <c r="F850" s="0" t="n">
        <v>224700</v>
      </c>
    </row>
    <row r="851" customFormat="false" ht="15" hidden="false" customHeight="false" outlineLevel="0" collapsed="false">
      <c r="A851" s="0" t="n">
        <v>8.9091</v>
      </c>
      <c r="B851" s="0" t="n">
        <v>30.6226</v>
      </c>
      <c r="C851" s="0" t="n">
        <v>1480.49</v>
      </c>
      <c r="D851" s="0" t="n">
        <v>1489.594</v>
      </c>
      <c r="E851" s="0" t="n">
        <v>11.4243</v>
      </c>
      <c r="F851" s="0" t="n">
        <v>224701</v>
      </c>
    </row>
    <row r="852" customFormat="false" ht="15" hidden="false" customHeight="false" outlineLevel="0" collapsed="false">
      <c r="A852" s="0" t="n">
        <v>8.9094</v>
      </c>
      <c r="B852" s="0" t="n">
        <v>30.6223</v>
      </c>
      <c r="C852" s="0" t="n">
        <v>1480.49</v>
      </c>
      <c r="D852" s="0" t="n">
        <v>1489.543</v>
      </c>
      <c r="E852" s="0" t="n">
        <v>11.4099</v>
      </c>
      <c r="F852" s="0" t="n">
        <v>224702</v>
      </c>
    </row>
    <row r="853" customFormat="false" ht="15" hidden="false" customHeight="false" outlineLevel="0" collapsed="false">
      <c r="A853" s="0" t="n">
        <v>8.9104</v>
      </c>
      <c r="B853" s="0" t="n">
        <v>30.6203</v>
      </c>
      <c r="C853" s="0" t="n">
        <v>1480.49</v>
      </c>
      <c r="D853" s="0" t="n">
        <v>1489.521</v>
      </c>
      <c r="E853" s="0" t="n">
        <v>11.4045</v>
      </c>
      <c r="F853" s="0" t="n">
        <v>224703</v>
      </c>
    </row>
    <row r="854" customFormat="false" ht="15" hidden="false" customHeight="false" outlineLevel="0" collapsed="false">
      <c r="A854" s="0" t="n">
        <v>8.9105</v>
      </c>
      <c r="B854" s="0" t="n">
        <v>30.6193</v>
      </c>
      <c r="C854" s="0" t="n">
        <v>1480.49</v>
      </c>
      <c r="D854" s="0" t="n">
        <v>1489.569</v>
      </c>
      <c r="E854" s="0" t="n">
        <v>11.4185</v>
      </c>
      <c r="F854" s="0" t="n">
        <v>224704</v>
      </c>
    </row>
    <row r="855" customFormat="false" ht="15" hidden="false" customHeight="false" outlineLevel="0" collapsed="false">
      <c r="A855" s="0" t="n">
        <v>8.9081</v>
      </c>
      <c r="B855" s="0" t="n">
        <v>30.6199</v>
      </c>
      <c r="C855" s="0" t="n">
        <v>1480.48</v>
      </c>
      <c r="D855" s="0" t="n">
        <v>1489.593</v>
      </c>
      <c r="E855" s="0" t="n">
        <v>11.425</v>
      </c>
      <c r="F855" s="0" t="n">
        <v>224705</v>
      </c>
    </row>
    <row r="856" customFormat="false" ht="15" hidden="false" customHeight="false" outlineLevel="0" collapsed="false">
      <c r="A856" s="0" t="n">
        <v>8.907</v>
      </c>
      <c r="B856" s="0" t="n">
        <v>30.6188</v>
      </c>
      <c r="C856" s="0" t="n">
        <v>1480.48</v>
      </c>
      <c r="D856" s="0" t="n">
        <v>1489.555</v>
      </c>
      <c r="E856" s="0" t="n">
        <v>11.4146</v>
      </c>
      <c r="F856" s="0" t="n">
        <v>224706</v>
      </c>
    </row>
    <row r="857" customFormat="false" ht="15" hidden="false" customHeight="false" outlineLevel="0" collapsed="false">
      <c r="A857" s="0" t="n">
        <v>8.9077</v>
      </c>
      <c r="B857" s="0" t="n">
        <v>30.6172</v>
      </c>
      <c r="C857" s="0" t="n">
        <v>1480.48</v>
      </c>
      <c r="D857" s="0" t="n">
        <v>1489.509</v>
      </c>
      <c r="E857" s="0" t="n">
        <v>11.4021</v>
      </c>
      <c r="F857" s="0" t="n">
        <v>224707</v>
      </c>
    </row>
    <row r="858" customFormat="false" ht="15" hidden="false" customHeight="false" outlineLevel="0" collapsed="false">
      <c r="A858" s="0" t="n">
        <v>8.9066</v>
      </c>
      <c r="B858" s="0" t="n">
        <v>30.6165</v>
      </c>
      <c r="C858" s="0" t="n">
        <v>1480.47</v>
      </c>
      <c r="D858" s="0" t="n">
        <v>1489.545</v>
      </c>
      <c r="E858" s="0" t="n">
        <v>11.4126</v>
      </c>
      <c r="F858" s="0" t="n">
        <v>224708</v>
      </c>
    </row>
    <row r="859" customFormat="false" ht="15" hidden="false" customHeight="false" outlineLevel="0" collapsed="false">
      <c r="A859" s="0" t="n">
        <v>8.9065</v>
      </c>
      <c r="B859" s="0" t="n">
        <v>30.6151</v>
      </c>
      <c r="C859" s="0" t="n">
        <v>1480.47</v>
      </c>
      <c r="D859" s="0" t="n">
        <v>1489.584</v>
      </c>
      <c r="E859" s="0" t="n">
        <v>11.4241</v>
      </c>
      <c r="F859" s="0" t="n">
        <v>224710</v>
      </c>
    </row>
    <row r="860" customFormat="false" ht="15" hidden="false" customHeight="false" outlineLevel="0" collapsed="false">
      <c r="A860" s="0" t="n">
        <v>8.9048</v>
      </c>
      <c r="B860" s="0" t="n">
        <v>30.6121</v>
      </c>
      <c r="C860" s="0" t="n">
        <v>1480.46</v>
      </c>
      <c r="D860" s="0" t="n">
        <v>1489.571</v>
      </c>
      <c r="E860" s="0" t="n">
        <v>11.4214</v>
      </c>
      <c r="F860" s="0" t="n">
        <v>224710</v>
      </c>
    </row>
    <row r="861" customFormat="false" ht="15" hidden="false" customHeight="false" outlineLevel="0" collapsed="false">
      <c r="A861" s="0" t="n">
        <v>8.9043</v>
      </c>
      <c r="B861" s="0" t="n">
        <v>30.6112</v>
      </c>
      <c r="C861" s="0" t="n">
        <v>1480.46</v>
      </c>
      <c r="D861" s="0" t="n">
        <v>1489.534</v>
      </c>
      <c r="E861" s="0" t="n">
        <v>11.4112</v>
      </c>
      <c r="F861" s="0" t="n">
        <v>224712</v>
      </c>
    </row>
    <row r="862" customFormat="false" ht="15" hidden="false" customHeight="false" outlineLevel="0" collapsed="false">
      <c r="A862" s="0" t="n">
        <v>8.9039</v>
      </c>
      <c r="B862" s="0" t="n">
        <v>30.6128</v>
      </c>
      <c r="C862" s="0" t="n">
        <v>1480.46</v>
      </c>
      <c r="D862" s="0" t="n">
        <v>1489.507</v>
      </c>
      <c r="E862" s="0" t="n">
        <v>11.4029</v>
      </c>
      <c r="F862" s="0" t="n">
        <v>224713</v>
      </c>
    </row>
    <row r="863" customFormat="false" ht="15" hidden="false" customHeight="false" outlineLevel="0" collapsed="false">
      <c r="A863" s="0" t="n">
        <v>8.9047</v>
      </c>
      <c r="B863" s="0" t="n">
        <v>30.611</v>
      </c>
      <c r="C863" s="0" t="n">
        <v>1480.46</v>
      </c>
      <c r="D863" s="0" t="n">
        <v>1489.535</v>
      </c>
      <c r="E863" s="0" t="n">
        <v>11.4115</v>
      </c>
      <c r="F863" s="0" t="n">
        <v>224714</v>
      </c>
    </row>
    <row r="864" customFormat="false" ht="15" hidden="false" customHeight="false" outlineLevel="0" collapsed="false">
      <c r="A864" s="0" t="n">
        <v>8.9041</v>
      </c>
      <c r="B864" s="0" t="n">
        <v>30.6115</v>
      </c>
      <c r="C864" s="0" t="n">
        <v>1480.46</v>
      </c>
      <c r="D864" s="0" t="n">
        <v>1489.573</v>
      </c>
      <c r="E864" s="0" t="n">
        <v>11.4222</v>
      </c>
      <c r="F864" s="0" t="n">
        <v>224715</v>
      </c>
    </row>
    <row r="865" customFormat="false" ht="15" hidden="false" customHeight="false" outlineLevel="0" collapsed="false">
      <c r="A865" s="0" t="n">
        <v>8.9052</v>
      </c>
      <c r="B865" s="0" t="n">
        <v>30.61</v>
      </c>
      <c r="C865" s="0" t="n">
        <v>1480.46</v>
      </c>
      <c r="D865" s="0" t="n">
        <v>1489.569</v>
      </c>
      <c r="E865" s="0" t="n">
        <v>11.4216</v>
      </c>
      <c r="F865" s="0" t="n">
        <v>224716</v>
      </c>
    </row>
    <row r="866" customFormat="false" ht="15" hidden="false" customHeight="false" outlineLevel="0" collapsed="false">
      <c r="A866" s="0" t="n">
        <v>8.9041</v>
      </c>
      <c r="B866" s="0" t="n">
        <v>30.6084</v>
      </c>
      <c r="C866" s="0" t="n">
        <v>1480.45</v>
      </c>
      <c r="D866" s="0" t="n">
        <v>1489.519</v>
      </c>
      <c r="E866" s="0" t="n">
        <v>11.408</v>
      </c>
      <c r="F866" s="0" t="n">
        <v>224717</v>
      </c>
    </row>
    <row r="867" customFormat="false" ht="15" hidden="false" customHeight="false" outlineLevel="0" collapsed="false">
      <c r="A867" s="0" t="n">
        <v>8.9022</v>
      </c>
      <c r="B867" s="0" t="n">
        <v>30.6083</v>
      </c>
      <c r="C867" s="0" t="n">
        <v>1480.44</v>
      </c>
      <c r="D867" s="0" t="n">
        <v>1489.493</v>
      </c>
      <c r="E867" s="0" t="n">
        <v>11.4006</v>
      </c>
      <c r="F867" s="0" t="n">
        <v>224718</v>
      </c>
    </row>
    <row r="868" customFormat="false" ht="15" hidden="false" customHeight="false" outlineLevel="0" collapsed="false">
      <c r="A868" s="0" t="n">
        <v>8.9015</v>
      </c>
      <c r="B868" s="0" t="n">
        <v>30.6078</v>
      </c>
      <c r="C868" s="0" t="n">
        <v>1480.44</v>
      </c>
      <c r="D868" s="0" t="n">
        <v>1489.503</v>
      </c>
      <c r="E868" s="0" t="n">
        <v>11.4035</v>
      </c>
      <c r="F868" s="0" t="n">
        <v>224719</v>
      </c>
    </row>
    <row r="869" customFormat="false" ht="15" hidden="false" customHeight="false" outlineLevel="0" collapsed="false">
      <c r="A869" s="0" t="n">
        <v>8.902</v>
      </c>
      <c r="B869" s="0" t="n">
        <v>30.6064</v>
      </c>
      <c r="C869" s="0" t="n">
        <v>1480.44</v>
      </c>
      <c r="D869" s="0" t="n">
        <v>1489.546</v>
      </c>
      <c r="E869" s="0" t="n">
        <v>11.4164</v>
      </c>
      <c r="F869" s="0" t="n">
        <v>224720</v>
      </c>
    </row>
    <row r="870" customFormat="false" ht="15" hidden="false" customHeight="false" outlineLevel="0" collapsed="false">
      <c r="A870" s="0" t="n">
        <v>8.901</v>
      </c>
      <c r="B870" s="0" t="n">
        <v>30.6054</v>
      </c>
      <c r="C870" s="0" t="n">
        <v>1480.44</v>
      </c>
      <c r="D870" s="0" t="n">
        <v>1489.568</v>
      </c>
      <c r="E870" s="0" t="n">
        <v>11.423</v>
      </c>
      <c r="F870" s="0" t="n">
        <v>224721</v>
      </c>
    </row>
    <row r="871" customFormat="false" ht="15" hidden="false" customHeight="false" outlineLevel="0" collapsed="false">
      <c r="A871" s="0" t="n">
        <v>8.8993</v>
      </c>
      <c r="B871" s="0" t="n">
        <v>30.6051</v>
      </c>
      <c r="C871" s="0" t="n">
        <v>1480.43</v>
      </c>
      <c r="D871" s="0" t="n">
        <v>1489.547</v>
      </c>
      <c r="E871" s="0" t="n">
        <v>11.4171</v>
      </c>
      <c r="F871" s="0" t="n">
        <v>224722</v>
      </c>
    </row>
    <row r="872" customFormat="false" ht="15" hidden="false" customHeight="false" outlineLevel="0" collapsed="false">
      <c r="A872" s="0" t="n">
        <v>8.8987</v>
      </c>
      <c r="B872" s="0" t="n">
        <v>30.6051</v>
      </c>
      <c r="C872" s="0" t="n">
        <v>1480.43</v>
      </c>
      <c r="D872" s="0" t="n">
        <v>1489.497</v>
      </c>
      <c r="E872" s="0" t="n">
        <v>11.4027</v>
      </c>
      <c r="F872" s="0" t="n">
        <v>224723</v>
      </c>
    </row>
    <row r="873" customFormat="false" ht="15" hidden="false" customHeight="false" outlineLevel="0" collapsed="false">
      <c r="A873" s="0" t="n">
        <v>8.8993</v>
      </c>
      <c r="B873" s="0" t="n">
        <v>30.6041</v>
      </c>
      <c r="C873" s="0" t="n">
        <v>1480.43</v>
      </c>
      <c r="D873" s="0" t="n">
        <v>1489.472</v>
      </c>
      <c r="E873" s="0" t="n">
        <v>11.3958</v>
      </c>
      <c r="F873" s="0" t="n">
        <v>224724</v>
      </c>
    </row>
    <row r="874" customFormat="false" ht="15" hidden="false" customHeight="false" outlineLevel="0" collapsed="false">
      <c r="A874" s="0" t="n">
        <v>8.8991</v>
      </c>
      <c r="B874" s="0" t="n">
        <v>30.6032</v>
      </c>
      <c r="C874" s="0" t="n">
        <v>1480.43</v>
      </c>
      <c r="D874" s="0" t="n">
        <v>1489.534</v>
      </c>
      <c r="E874" s="0" t="n">
        <v>11.414</v>
      </c>
      <c r="F874" s="0" t="n">
        <v>224725</v>
      </c>
    </row>
    <row r="875" customFormat="false" ht="15" hidden="false" customHeight="false" outlineLevel="0" collapsed="false">
      <c r="A875" s="0" t="n">
        <v>8.8984</v>
      </c>
      <c r="B875" s="0" t="n">
        <v>30.6028</v>
      </c>
      <c r="C875" s="0" t="n">
        <v>1480.42</v>
      </c>
      <c r="D875" s="0" t="n">
        <v>1489.573</v>
      </c>
      <c r="E875" s="0" t="n">
        <v>11.4251</v>
      </c>
      <c r="F875" s="0" t="n">
        <v>224726</v>
      </c>
    </row>
    <row r="876" customFormat="false" ht="15" hidden="false" customHeight="false" outlineLevel="0" collapsed="false">
      <c r="A876" s="0" t="n">
        <v>8.8975</v>
      </c>
      <c r="B876" s="0" t="n">
        <v>30.603</v>
      </c>
      <c r="C876" s="0" t="n">
        <v>1480.42</v>
      </c>
      <c r="D876" s="0" t="n">
        <v>1489.543</v>
      </c>
      <c r="E876" s="0" t="n">
        <v>11.4166</v>
      </c>
      <c r="F876" s="0" t="n">
        <v>224727</v>
      </c>
    </row>
    <row r="877" customFormat="false" ht="15" hidden="false" customHeight="false" outlineLevel="0" collapsed="false">
      <c r="A877" s="0" t="n">
        <v>8.8977</v>
      </c>
      <c r="B877" s="0" t="n">
        <v>30.6028</v>
      </c>
      <c r="C877" s="0" t="n">
        <v>1480.42</v>
      </c>
      <c r="D877" s="0" t="n">
        <v>1489.493</v>
      </c>
      <c r="E877" s="0" t="n">
        <v>11.4023</v>
      </c>
      <c r="F877" s="0" t="n">
        <v>224728</v>
      </c>
    </row>
    <row r="878" customFormat="false" ht="15" hidden="false" customHeight="false" outlineLevel="0" collapsed="false">
      <c r="A878" s="0" t="n">
        <v>8.8983</v>
      </c>
      <c r="B878" s="0" t="n">
        <v>30.6032</v>
      </c>
      <c r="C878" s="0" t="n">
        <v>1480.42</v>
      </c>
      <c r="D878" s="0" t="n">
        <v>1489.49</v>
      </c>
      <c r="E878" s="0" t="n">
        <v>11.4014</v>
      </c>
      <c r="F878" s="0" t="n">
        <v>224729</v>
      </c>
    </row>
    <row r="879" customFormat="false" ht="15" hidden="false" customHeight="false" outlineLevel="0" collapsed="false">
      <c r="A879" s="0" t="n">
        <v>8.898</v>
      </c>
      <c r="B879" s="0" t="n">
        <v>30.6022</v>
      </c>
      <c r="C879" s="0" t="n">
        <v>1480.42</v>
      </c>
      <c r="D879" s="0" t="n">
        <v>1489.556</v>
      </c>
      <c r="E879" s="0" t="n">
        <v>11.4206</v>
      </c>
      <c r="F879" s="0" t="n">
        <v>224730</v>
      </c>
    </row>
    <row r="880" customFormat="false" ht="15" hidden="false" customHeight="false" outlineLevel="0" collapsed="false">
      <c r="A880" s="0" t="n">
        <v>8.8972</v>
      </c>
      <c r="B880" s="0" t="n">
        <v>30.6036</v>
      </c>
      <c r="C880" s="0" t="n">
        <v>1480.42</v>
      </c>
      <c r="D880" s="0" t="n">
        <v>1489.552</v>
      </c>
      <c r="E880" s="0" t="n">
        <v>11.4189</v>
      </c>
      <c r="F880" s="0" t="n">
        <v>224731</v>
      </c>
    </row>
    <row r="881" customFormat="false" ht="15" hidden="false" customHeight="false" outlineLevel="0" collapsed="false">
      <c r="A881" s="0" t="n">
        <v>8.898</v>
      </c>
      <c r="B881" s="0" t="n">
        <v>30.6038</v>
      </c>
      <c r="C881" s="0" t="n">
        <v>1480.42</v>
      </c>
      <c r="D881" s="0" t="n">
        <v>1489.513</v>
      </c>
      <c r="E881" s="0" t="n">
        <v>11.4078</v>
      </c>
      <c r="F881" s="0" t="n">
        <v>224732</v>
      </c>
    </row>
    <row r="882" customFormat="false" ht="15" hidden="false" customHeight="false" outlineLevel="0" collapsed="false">
      <c r="A882" s="0" t="n">
        <v>8.8987</v>
      </c>
      <c r="B882" s="0" t="n">
        <v>30.6029</v>
      </c>
      <c r="C882" s="0" t="n">
        <v>1480.42</v>
      </c>
      <c r="D882" s="0" t="n">
        <v>1489.496</v>
      </c>
      <c r="E882" s="0" t="n">
        <v>11.4031</v>
      </c>
      <c r="F882" s="0" t="n">
        <v>224733</v>
      </c>
    </row>
    <row r="883" customFormat="false" ht="15" hidden="false" customHeight="false" outlineLevel="0" collapsed="false">
      <c r="A883" s="0" t="n">
        <v>8.8998</v>
      </c>
      <c r="B883" s="0" t="n">
        <v>30.6034</v>
      </c>
      <c r="C883" s="0" t="n">
        <v>1480.43</v>
      </c>
      <c r="D883" s="0" t="n">
        <v>1489.523</v>
      </c>
      <c r="E883" s="0" t="n">
        <v>11.4108</v>
      </c>
      <c r="F883" s="0" t="n">
        <v>224734</v>
      </c>
    </row>
    <row r="884" customFormat="false" ht="15" hidden="false" customHeight="false" outlineLevel="0" collapsed="false">
      <c r="A884" s="0" t="n">
        <v>8.8994</v>
      </c>
      <c r="B884" s="0" t="n">
        <v>30.6033</v>
      </c>
      <c r="C884" s="0" t="n">
        <v>1480.43</v>
      </c>
      <c r="D884" s="0" t="n">
        <v>1489.545</v>
      </c>
      <c r="E884" s="0" t="n">
        <v>11.4171</v>
      </c>
      <c r="F884" s="0" t="n">
        <v>224736</v>
      </c>
    </row>
    <row r="885" customFormat="false" ht="15" hidden="false" customHeight="false" outlineLevel="0" collapsed="false">
      <c r="A885" s="0" t="n">
        <v>8.8994</v>
      </c>
      <c r="B885" s="0" t="n">
        <v>30.6048</v>
      </c>
      <c r="C885" s="0" t="n">
        <v>1480.43</v>
      </c>
      <c r="D885" s="0" t="n">
        <v>1489.516</v>
      </c>
      <c r="E885" s="0" t="n">
        <v>11.4082</v>
      </c>
      <c r="F885" s="0" t="n">
        <v>224736</v>
      </c>
    </row>
    <row r="886" customFormat="false" ht="15" hidden="false" customHeight="false" outlineLevel="0" collapsed="false">
      <c r="A886" s="0" t="n">
        <v>8.9014</v>
      </c>
      <c r="B886" s="0" t="n">
        <v>30.6029</v>
      </c>
      <c r="C886" s="0" t="n">
        <v>1480.43</v>
      </c>
      <c r="D886" s="0" t="n">
        <v>1489.485</v>
      </c>
      <c r="E886" s="0" t="n">
        <v>11.4002</v>
      </c>
      <c r="F886" s="0" t="n">
        <v>224738</v>
      </c>
    </row>
    <row r="887" customFormat="false" ht="15" hidden="false" customHeight="false" outlineLevel="0" collapsed="false">
      <c r="A887" s="0" t="n">
        <v>8.901</v>
      </c>
      <c r="B887" s="0" t="n">
        <v>30.6014</v>
      </c>
      <c r="C887" s="0" t="n">
        <v>1480.43</v>
      </c>
      <c r="D887" s="0" t="n">
        <v>1489.505</v>
      </c>
      <c r="E887" s="0" t="n">
        <v>11.4063</v>
      </c>
      <c r="F887" s="0" t="n">
        <v>224739</v>
      </c>
    </row>
    <row r="888" customFormat="false" ht="15" hidden="false" customHeight="false" outlineLevel="0" collapsed="false">
      <c r="A888" s="0" t="n">
        <v>8.9014</v>
      </c>
      <c r="B888" s="0" t="n">
        <v>30.6034</v>
      </c>
      <c r="C888" s="0" t="n">
        <v>1480.44</v>
      </c>
      <c r="D888" s="0" t="n">
        <v>1489.549</v>
      </c>
      <c r="E888" s="0" t="n">
        <v>11.4182</v>
      </c>
      <c r="F888" s="0" t="n">
        <v>224740</v>
      </c>
    </row>
    <row r="889" customFormat="false" ht="15" hidden="false" customHeight="false" outlineLevel="0" collapsed="false">
      <c r="A889" s="0" t="n">
        <v>8.9017</v>
      </c>
      <c r="B889" s="0" t="n">
        <v>30.604</v>
      </c>
      <c r="C889" s="0" t="n">
        <v>1480.44</v>
      </c>
      <c r="D889" s="0" t="n">
        <v>1489.539</v>
      </c>
      <c r="E889" s="0" t="n">
        <v>11.415</v>
      </c>
      <c r="F889" s="0" t="n">
        <v>224741</v>
      </c>
    </row>
    <row r="890" customFormat="false" ht="15" hidden="false" customHeight="false" outlineLevel="0" collapsed="false">
      <c r="A890" s="0" t="n">
        <v>8.9022</v>
      </c>
      <c r="B890" s="0" t="n">
        <v>30.6037</v>
      </c>
      <c r="C890" s="0" t="n">
        <v>1480.44</v>
      </c>
      <c r="D890" s="0" t="n">
        <v>1489.519</v>
      </c>
      <c r="E890" s="0" t="n">
        <v>11.4096</v>
      </c>
      <c r="F890" s="0" t="n">
        <v>224742</v>
      </c>
    </row>
    <row r="891" customFormat="false" ht="15" hidden="false" customHeight="false" outlineLevel="0" collapsed="false">
      <c r="A891" s="0" t="n">
        <v>8.9026</v>
      </c>
      <c r="B891" s="0" t="n">
        <v>30.6049</v>
      </c>
      <c r="C891" s="0" t="n">
        <v>1480.44</v>
      </c>
      <c r="D891" s="0" t="n">
        <v>1489.515</v>
      </c>
      <c r="E891" s="0" t="n">
        <v>11.408</v>
      </c>
      <c r="F891" s="0" t="n">
        <v>224743</v>
      </c>
    </row>
    <row r="892" customFormat="false" ht="15" hidden="false" customHeight="false" outlineLevel="0" collapsed="false">
      <c r="A892" s="0" t="n">
        <v>8.9045</v>
      </c>
      <c r="B892" s="0" t="n">
        <v>30.6056</v>
      </c>
      <c r="C892" s="0" t="n">
        <v>1480.45</v>
      </c>
      <c r="D892" s="0" t="n">
        <v>1489.505</v>
      </c>
      <c r="E892" s="0" t="n">
        <v>11.4048</v>
      </c>
      <c r="F892" s="0" t="n">
        <v>224744</v>
      </c>
    </row>
    <row r="893" customFormat="false" ht="15" hidden="false" customHeight="false" outlineLevel="0" collapsed="false">
      <c r="A893" s="0" t="n">
        <v>8.9077</v>
      </c>
      <c r="B893" s="0" t="n">
        <v>30.6035</v>
      </c>
      <c r="C893" s="0" t="n">
        <v>1480.46</v>
      </c>
      <c r="D893" s="0" t="n">
        <v>1489.499</v>
      </c>
      <c r="E893" s="0" t="n">
        <v>11.4039</v>
      </c>
      <c r="F893" s="0" t="n">
        <v>224745</v>
      </c>
    </row>
    <row r="894" customFormat="false" ht="15" hidden="false" customHeight="false" outlineLevel="0" collapsed="false">
      <c r="A894" s="0" t="n">
        <v>8.908</v>
      </c>
      <c r="B894" s="0" t="n">
        <v>30.6029</v>
      </c>
      <c r="C894" s="0" t="n">
        <v>1480.46</v>
      </c>
      <c r="D894" s="0" t="n">
        <v>1489.542</v>
      </c>
      <c r="E894" s="0" t="n">
        <v>11.4162</v>
      </c>
      <c r="F894" s="0" t="n">
        <v>224746</v>
      </c>
    </row>
    <row r="895" customFormat="false" ht="15" hidden="false" customHeight="false" outlineLevel="0" collapsed="false">
      <c r="A895" s="0" t="n">
        <v>8.9082</v>
      </c>
      <c r="B895" s="0" t="n">
        <v>30.6029</v>
      </c>
      <c r="C895" s="0" t="n">
        <v>1480.46</v>
      </c>
      <c r="D895" s="0" t="n">
        <v>1489.548</v>
      </c>
      <c r="E895" s="0" t="n">
        <v>11.418</v>
      </c>
      <c r="F895" s="0" t="n">
        <v>224747</v>
      </c>
    </row>
    <row r="896" customFormat="false" ht="15" hidden="false" customHeight="false" outlineLevel="0" collapsed="false">
      <c r="A896" s="0" t="n">
        <v>8.9081</v>
      </c>
      <c r="B896" s="0" t="n">
        <v>30.6031</v>
      </c>
      <c r="C896" s="0" t="n">
        <v>1480.46</v>
      </c>
      <c r="D896" s="0" t="n">
        <v>1489.502</v>
      </c>
      <c r="E896" s="0" t="n">
        <v>11.4048</v>
      </c>
      <c r="F896" s="0" t="n">
        <v>224748</v>
      </c>
    </row>
    <row r="897" customFormat="false" ht="15" hidden="false" customHeight="false" outlineLevel="0" collapsed="false">
      <c r="A897" s="0" t="n">
        <v>8.9082</v>
      </c>
      <c r="B897" s="0" t="n">
        <v>30.6038</v>
      </c>
      <c r="C897" s="0" t="n">
        <v>1480.46</v>
      </c>
      <c r="D897" s="0" t="n">
        <v>1489.477</v>
      </c>
      <c r="E897" s="0" t="n">
        <v>11.3975</v>
      </c>
      <c r="F897" s="0" t="n">
        <v>224749</v>
      </c>
    </row>
    <row r="898" customFormat="false" ht="15" hidden="false" customHeight="false" outlineLevel="0" collapsed="false">
      <c r="A898" s="0" t="n">
        <v>8.9093</v>
      </c>
      <c r="B898" s="0" t="n">
        <v>30.6031</v>
      </c>
      <c r="C898" s="0" t="n">
        <v>1480.46</v>
      </c>
      <c r="D898" s="0" t="n">
        <v>1489.504</v>
      </c>
      <c r="E898" s="0" t="n">
        <v>11.4054</v>
      </c>
      <c r="F898" s="0" t="n">
        <v>224750</v>
      </c>
    </row>
    <row r="899" customFormat="false" ht="15" hidden="false" customHeight="false" outlineLevel="0" collapsed="false">
      <c r="A899" s="0" t="n">
        <v>8.9102</v>
      </c>
      <c r="B899" s="0" t="n">
        <v>30.603</v>
      </c>
      <c r="C899" s="0" t="n">
        <v>1480.47</v>
      </c>
      <c r="D899" s="0" t="n">
        <v>1489.546</v>
      </c>
      <c r="E899" s="0" t="n">
        <v>11.4175</v>
      </c>
      <c r="F899" s="0" t="n">
        <v>224751</v>
      </c>
    </row>
    <row r="900" customFormat="false" ht="15" hidden="false" customHeight="false" outlineLevel="0" collapsed="false">
      <c r="A900" s="0" t="n">
        <v>8.9103</v>
      </c>
      <c r="B900" s="0" t="n">
        <v>30.602</v>
      </c>
      <c r="C900" s="0" t="n">
        <v>1480.47</v>
      </c>
      <c r="D900" s="0" t="n">
        <v>1489.522</v>
      </c>
      <c r="E900" s="0" t="n">
        <v>11.4109</v>
      </c>
      <c r="F900" s="0" t="n">
        <v>224752</v>
      </c>
    </row>
    <row r="901" customFormat="false" ht="15" hidden="false" customHeight="false" outlineLevel="0" collapsed="false">
      <c r="A901" s="0" t="n">
        <v>8.909</v>
      </c>
      <c r="B901" s="0" t="n">
        <v>30.6036</v>
      </c>
      <c r="C901" s="0" t="n">
        <v>1480.46</v>
      </c>
      <c r="D901" s="0" t="n">
        <v>1489.492</v>
      </c>
      <c r="E901" s="0" t="n">
        <v>11.4019</v>
      </c>
      <c r="F901" s="0" t="n">
        <v>224753</v>
      </c>
    </row>
    <row r="902" customFormat="false" ht="15" hidden="false" customHeight="false" outlineLevel="0" collapsed="false">
      <c r="A902" s="0" t="n">
        <v>8.9108</v>
      </c>
      <c r="B902" s="0" t="n">
        <v>30.6028</v>
      </c>
      <c r="C902" s="0" t="n">
        <v>1480.47</v>
      </c>
      <c r="D902" s="0" t="n">
        <v>1489.497</v>
      </c>
      <c r="E902" s="0" t="n">
        <v>11.4035</v>
      </c>
      <c r="F902" s="0" t="n">
        <v>224754</v>
      </c>
    </row>
    <row r="903" customFormat="false" ht="15" hidden="false" customHeight="false" outlineLevel="0" collapsed="false">
      <c r="A903" s="0" t="n">
        <v>8.9109</v>
      </c>
      <c r="B903" s="0" t="n">
        <v>30.6038</v>
      </c>
      <c r="C903" s="0" t="n">
        <v>1480.47</v>
      </c>
      <c r="D903" s="0" t="n">
        <v>1489.534</v>
      </c>
      <c r="E903" s="0" t="n">
        <v>11.4137</v>
      </c>
      <c r="F903" s="0" t="n">
        <v>224755</v>
      </c>
    </row>
    <row r="904" customFormat="false" ht="15" hidden="false" customHeight="false" outlineLevel="0" collapsed="false">
      <c r="A904" s="0" t="n">
        <v>8.9122</v>
      </c>
      <c r="B904" s="0" t="n">
        <v>30.6039</v>
      </c>
      <c r="C904" s="0" t="n">
        <v>1480.48</v>
      </c>
      <c r="D904" s="0" t="n">
        <v>1489.55</v>
      </c>
      <c r="E904" s="0" t="n">
        <v>11.4182</v>
      </c>
      <c r="F904" s="0" t="n">
        <v>224756</v>
      </c>
    </row>
    <row r="905" customFormat="false" ht="15" hidden="false" customHeight="false" outlineLevel="0" collapsed="false">
      <c r="A905" s="0" t="n">
        <v>8.913</v>
      </c>
      <c r="B905" s="0" t="n">
        <v>30.6038</v>
      </c>
      <c r="C905" s="0" t="n">
        <v>1480.48</v>
      </c>
      <c r="D905" s="0" t="n">
        <v>1489.508</v>
      </c>
      <c r="E905" s="0" t="n">
        <v>11.4063</v>
      </c>
      <c r="F905" s="0" t="n">
        <v>224757</v>
      </c>
    </row>
    <row r="906" customFormat="false" ht="15" hidden="false" customHeight="false" outlineLevel="0" collapsed="false">
      <c r="A906" s="0" t="n">
        <v>8.9129</v>
      </c>
      <c r="B906" s="0" t="n">
        <v>30.6054</v>
      </c>
      <c r="C906" s="0" t="n">
        <v>1480.48</v>
      </c>
      <c r="D906" s="0" t="n">
        <v>1489.478</v>
      </c>
      <c r="E906" s="0" t="n">
        <v>11.3971</v>
      </c>
      <c r="F906" s="0" t="n">
        <v>224758</v>
      </c>
    </row>
    <row r="907" customFormat="false" ht="15" hidden="false" customHeight="false" outlineLevel="0" collapsed="false">
      <c r="A907" s="0" t="n">
        <v>8.9141</v>
      </c>
      <c r="B907" s="0" t="n">
        <v>30.6067</v>
      </c>
      <c r="C907" s="0" t="n">
        <v>1480.49</v>
      </c>
      <c r="D907" s="0" t="n">
        <v>1489.49</v>
      </c>
      <c r="E907" s="0" t="n">
        <v>11.4003</v>
      </c>
      <c r="F907" s="0" t="n">
        <v>224759</v>
      </c>
    </row>
    <row r="908" customFormat="false" ht="15" hidden="false" customHeight="false" outlineLevel="0" collapsed="false">
      <c r="A908" s="0" t="n">
        <v>8.9155</v>
      </c>
      <c r="B908" s="0" t="n">
        <v>30.6062</v>
      </c>
      <c r="C908" s="0" t="n">
        <v>1480.49</v>
      </c>
      <c r="D908" s="0" t="n">
        <v>1489.503</v>
      </c>
      <c r="E908" s="0" t="n">
        <v>11.4041</v>
      </c>
      <c r="F908" s="0" t="n">
        <v>224800</v>
      </c>
    </row>
    <row r="909" customFormat="false" ht="15" hidden="false" customHeight="false" outlineLevel="0" collapsed="false">
      <c r="A909" s="0" t="n">
        <v>8.9145</v>
      </c>
      <c r="B909" s="0" t="n">
        <v>30.6074</v>
      </c>
      <c r="C909" s="0" t="n">
        <v>1480.49</v>
      </c>
      <c r="D909" s="0" t="n">
        <v>1489.51</v>
      </c>
      <c r="E909" s="0" t="n">
        <v>11.4057</v>
      </c>
      <c r="F909" s="0" t="n">
        <v>224802</v>
      </c>
    </row>
    <row r="910" customFormat="false" ht="15" hidden="false" customHeight="false" outlineLevel="0" collapsed="false">
      <c r="A910" s="0" t="n">
        <v>8.9149</v>
      </c>
      <c r="B910" s="0" t="n">
        <v>30.6086</v>
      </c>
      <c r="C910" s="0" t="n">
        <v>1480.49</v>
      </c>
      <c r="D910" s="0" t="n">
        <v>1489.499</v>
      </c>
      <c r="E910" s="0" t="n">
        <v>11.4022</v>
      </c>
      <c r="F910" s="0" t="n">
        <v>224802</v>
      </c>
    </row>
    <row r="911" customFormat="false" ht="15" hidden="false" customHeight="false" outlineLevel="0" collapsed="false">
      <c r="A911" s="0" t="n">
        <v>8.915</v>
      </c>
      <c r="B911" s="0" t="n">
        <v>30.6096</v>
      </c>
      <c r="C911" s="0" t="n">
        <v>1480.49</v>
      </c>
      <c r="D911" s="0" t="n">
        <v>1489.483</v>
      </c>
      <c r="E911" s="0" t="n">
        <v>11.3971</v>
      </c>
      <c r="F911" s="0" t="n">
        <v>224804</v>
      </c>
    </row>
    <row r="912" customFormat="false" ht="15" hidden="false" customHeight="false" outlineLevel="0" collapsed="false">
      <c r="A912" s="0" t="n">
        <v>8.9141</v>
      </c>
      <c r="B912" s="0" t="n">
        <v>30.6087</v>
      </c>
      <c r="C912" s="0" t="n">
        <v>1480.49</v>
      </c>
      <c r="D912" s="0" t="n">
        <v>1489.494</v>
      </c>
      <c r="E912" s="0" t="n">
        <v>11.4006</v>
      </c>
      <c r="F912" s="0" t="n">
        <v>224805</v>
      </c>
    </row>
    <row r="913" customFormat="false" ht="15" hidden="false" customHeight="false" outlineLevel="0" collapsed="false">
      <c r="A913" s="0" t="n">
        <v>8.9142</v>
      </c>
      <c r="B913" s="0" t="n">
        <v>30.6125</v>
      </c>
      <c r="C913" s="0" t="n">
        <v>1480.49</v>
      </c>
      <c r="D913" s="0" t="n">
        <v>1489.529</v>
      </c>
      <c r="E913" s="0" t="n">
        <v>11.4093</v>
      </c>
      <c r="F913" s="0" t="n">
        <v>22480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9T16:24:43Z</dcterms:created>
  <dc:creator> </dc:creator>
  <dc:description/>
  <dc:language>en-US</dc:language>
  <cp:lastModifiedBy> </cp:lastModifiedBy>
  <dcterms:modified xsi:type="dcterms:W3CDTF">2009-04-29T17:26:15Z</dcterms:modified>
  <cp:revision>0</cp:revision>
  <dc:subject/>
  <dc:title/>
</cp:coreProperties>
</file>